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7">
  <si>
    <t xml:space="preserve">(1000)</t>
  </si>
  <si>
    <t xml:space="preserve">Наименование показателя</t>
  </si>
  <si>
    <t xml:space="preserve">Пол</t>
  </si>
  <si>
    <t xml:space="preserve">№ стро-ки</t>
  </si>
  <si>
    <t xml:space="preserve">Код
по МКБ Х пересмотра</t>
  </si>
  <si>
    <t xml:space="preserve">Число больных с впервые в жизни установленным диагнозом активного туберкулеза</t>
  </si>
  <si>
    <t xml:space="preserve">ВСЕГО</t>
  </si>
  <si>
    <t xml:space="preserve">в том числе в возрасте</t>
  </si>
  <si>
    <t xml:space="preserve">0-4 года</t>
  </si>
  <si>
    <t xml:space="preserve">5-6 лет</t>
  </si>
  <si>
    <t xml:space="preserve">7-14 лет</t>
  </si>
  <si>
    <t xml:space="preserve">15-17 лет</t>
  </si>
  <si>
    <t xml:space="preserve">18-24 года</t>
  </si>
  <si>
    <t xml:space="preserve">25-34 года</t>
  </si>
  <si>
    <t xml:space="preserve">35-44 года</t>
  </si>
  <si>
    <t xml:space="preserve">45-54 года</t>
  </si>
  <si>
    <t xml:space="preserve">55-64 года</t>
  </si>
  <si>
    <t xml:space="preserve">65 и старше</t>
  </si>
  <si>
    <t xml:space="preserve">Заболело туберкулезом, всего</t>
  </si>
  <si>
    <t xml:space="preserve">м</t>
  </si>
  <si>
    <t xml:space="preserve">01</t>
  </si>
  <si>
    <t xml:space="preserve">А15 - А19</t>
  </si>
  <si>
    <t xml:space="preserve">ж</t>
  </si>
  <si>
    <t xml:space="preserve">02</t>
  </si>
  <si>
    <t xml:space="preserve">   из них МБТ+, определяемым любым методом</t>
  </si>
  <si>
    <t xml:space="preserve">03</t>
  </si>
  <si>
    <t xml:space="preserve">А15; А17 - А19 часть</t>
  </si>
  <si>
    <t xml:space="preserve">04</t>
  </si>
  <si>
    <t xml:space="preserve">Из числа больных всего (стр. 01, 02) - число больных туберкулезом органов дыхания </t>
  </si>
  <si>
    <t xml:space="preserve">05</t>
  </si>
  <si>
    <t xml:space="preserve">А15; А16; А19 часть</t>
  </si>
  <si>
    <t xml:space="preserve">06</t>
  </si>
  <si>
    <t xml:space="preserve">Из числа больных туберкулезом органов дыхания больные туберкулезом легких</t>
  </si>
  <si>
    <t xml:space="preserve">07</t>
  </si>
  <si>
    <t xml:space="preserve">А15 - А16</t>
  </si>
  <si>
    <t xml:space="preserve">08</t>
  </si>
  <si>
    <t xml:space="preserve">   в том числе МБТ+ только культуральным методом независимо от результатов микроскопии</t>
  </si>
  <si>
    <t xml:space="preserve">09</t>
  </si>
  <si>
    <t xml:space="preserve">А15.1 - А15.2 часть</t>
  </si>
  <si>
    <t xml:space="preserve">10</t>
  </si>
  <si>
    <t xml:space="preserve">   МБТ+ методом бактериоскопии, независимо от результатов посева</t>
  </si>
  <si>
    <t xml:space="preserve">11</t>
  </si>
  <si>
    <t xml:space="preserve">А15.0</t>
  </si>
  <si>
    <t xml:space="preserve">12</t>
  </si>
  <si>
    <t xml:space="preserve">Фиброзно-кавернозный туберкулез</t>
  </si>
  <si>
    <t xml:space="preserve">13</t>
  </si>
  <si>
    <t xml:space="preserve">А15.0 - А15.3; А16.0 - А16.2</t>
  </si>
  <si>
    <t xml:space="preserve">14</t>
  </si>
  <si>
    <t xml:space="preserve">Из числа больных всего (стр.01, 02) - число больных туберкулезом внелегочных локализаций</t>
  </si>
  <si>
    <t xml:space="preserve">15</t>
  </si>
  <si>
    <t xml:space="preserve">А17; А18; А19 часть</t>
  </si>
  <si>
    <t xml:space="preserve">16</t>
  </si>
  <si>
    <t xml:space="preserve">   из них: мозговых оболочек и ЦНС</t>
  </si>
  <si>
    <t xml:space="preserve">17</t>
  </si>
  <si>
    <t xml:space="preserve">А17</t>
  </si>
  <si>
    <t xml:space="preserve">18</t>
  </si>
  <si>
    <t xml:space="preserve">   костей и суставов</t>
  </si>
  <si>
    <t xml:space="preserve">19</t>
  </si>
  <si>
    <t xml:space="preserve">А18.0</t>
  </si>
  <si>
    <t xml:space="preserve">20</t>
  </si>
  <si>
    <t xml:space="preserve">   мочеполовых органов</t>
  </si>
  <si>
    <t xml:space="preserve">21</t>
  </si>
  <si>
    <t xml:space="preserve">А18.1</t>
  </si>
  <si>
    <t xml:space="preserve">22</t>
  </si>
  <si>
    <t xml:space="preserve">      в т.ч. : женских половых органов</t>
  </si>
  <si>
    <t xml:space="preserve">23</t>
  </si>
  <si>
    <t xml:space="preserve">А18.1 часть</t>
  </si>
  <si>
    <t xml:space="preserve">   периферических лимфатических узлов</t>
  </si>
  <si>
    <t xml:space="preserve">24</t>
  </si>
  <si>
    <t xml:space="preserve">А18.2</t>
  </si>
  <si>
    <t xml:space="preserve">25</t>
  </si>
  <si>
    <t xml:space="preserve">Из числа больных (стр. 01, 02) - сельских жителей</t>
  </si>
  <si>
    <t xml:space="preserve">26</t>
  </si>
  <si>
    <t xml:space="preserve">А15-А19</t>
  </si>
  <si>
    <t xml:space="preserve">27</t>
  </si>
  <si>
    <t xml:space="preserve">Из общего числа больных (стр.01, 02) иностранных жителей</t>
  </si>
  <si>
    <t xml:space="preserve">28</t>
  </si>
  <si>
    <t xml:space="preserve">29</t>
  </si>
  <si>
    <t xml:space="preserve">Из общего числа больных (стр.01, 02) больные в подразделениях УИН</t>
  </si>
  <si>
    <t xml:space="preserve">30</t>
  </si>
  <si>
    <t xml:space="preserve">31</t>
  </si>
  <si>
    <t xml:space="preserve">Из общего числа больных (стр.01, 02) лица БОМЖ</t>
  </si>
  <si>
    <t xml:space="preserve">32</t>
  </si>
  <si>
    <t xml:space="preserve">Из общего числа больных (стр. 01, 02) диагностированы посмертно</t>
  </si>
  <si>
    <t xml:space="preserve">33</t>
  </si>
  <si>
    <t xml:space="preserve">34</t>
  </si>
  <si>
    <t xml:space="preserve">Из общего числа больных (стр. 01, 02) больные с рецидивом туберкулеза, выявленные в отчетном году</t>
  </si>
  <si>
    <t xml:space="preserve">35</t>
  </si>
  <si>
    <t xml:space="preserve">36</t>
  </si>
  <si>
    <t xml:space="preserve">Из них МБТ+, определяемый любым методом</t>
  </si>
  <si>
    <t xml:space="preserve">37</t>
  </si>
  <si>
    <t xml:space="preserve">А15; А17; А19 часть</t>
  </si>
  <si>
    <t xml:space="preserve">38</t>
  </si>
  <si>
    <t xml:space="preserve">строка 01 больше строки 03</t>
  </si>
  <si>
    <t xml:space="preserve">100</t>
  </si>
  <si>
    <t xml:space="preserve">строка 01 больше строки 05</t>
  </si>
  <si>
    <t xml:space="preserve">101</t>
  </si>
  <si>
    <t xml:space="preserve">строка 01 больше строки 15</t>
  </si>
  <si>
    <t xml:space="preserve">102</t>
  </si>
  <si>
    <t xml:space="preserve">строка 01 больше строки 26</t>
  </si>
  <si>
    <t xml:space="preserve">103</t>
  </si>
  <si>
    <t xml:space="preserve">строка 01 больше строки 28</t>
  </si>
  <si>
    <t xml:space="preserve">104</t>
  </si>
  <si>
    <t xml:space="preserve">строка 01 больше строки 30</t>
  </si>
  <si>
    <t xml:space="preserve">105</t>
  </si>
  <si>
    <t xml:space="preserve">строка 01 больше строки 33</t>
  </si>
  <si>
    <t xml:space="preserve">106</t>
  </si>
  <si>
    <t xml:space="preserve">строка 01 больше строки 35</t>
  </si>
  <si>
    <t xml:space="preserve">107</t>
  </si>
  <si>
    <t xml:space="preserve">строка 02 больше строки 04</t>
  </si>
  <si>
    <t xml:space="preserve">108</t>
  </si>
  <si>
    <t xml:space="preserve">строка 02 больше строки 06</t>
  </si>
  <si>
    <t xml:space="preserve">109</t>
  </si>
  <si>
    <t xml:space="preserve">строка 02 больше строки 16</t>
  </si>
  <si>
    <t xml:space="preserve">110</t>
  </si>
  <si>
    <t xml:space="preserve">строка 02 больше строки 27</t>
  </si>
  <si>
    <t xml:space="preserve">111</t>
  </si>
  <si>
    <t xml:space="preserve">строка 02 больше строки 29</t>
  </si>
  <si>
    <t xml:space="preserve">112</t>
  </si>
  <si>
    <t xml:space="preserve">строка 02 больше строки 31</t>
  </si>
  <si>
    <t xml:space="preserve">113</t>
  </si>
  <si>
    <t xml:space="preserve">строка 02 больше строки 34</t>
  </si>
  <si>
    <t xml:space="preserve">114</t>
  </si>
  <si>
    <t xml:space="preserve">строка 02 больше строки 36</t>
  </si>
  <si>
    <t xml:space="preserve">115</t>
  </si>
  <si>
    <t xml:space="preserve">строка 03 больше строки 11</t>
  </si>
  <si>
    <t xml:space="preserve">116</t>
  </si>
  <si>
    <t xml:space="preserve">строка 04 больше строки 12</t>
  </si>
  <si>
    <t xml:space="preserve">117</t>
  </si>
  <si>
    <t xml:space="preserve">строка 05 больше строки 07</t>
  </si>
  <si>
    <t xml:space="preserve">118</t>
  </si>
  <si>
    <t xml:space="preserve">строка 05 больше строки 11</t>
  </si>
  <si>
    <t xml:space="preserve">119</t>
  </si>
  <si>
    <t xml:space="preserve">строка 05 больше строки 13</t>
  </si>
  <si>
    <t xml:space="preserve">120</t>
  </si>
  <si>
    <t xml:space="preserve">строка 06 больше строки 08</t>
  </si>
  <si>
    <t xml:space="preserve">121</t>
  </si>
  <si>
    <t xml:space="preserve">строка 06 больше строки 12</t>
  </si>
  <si>
    <t xml:space="preserve">122</t>
  </si>
  <si>
    <t xml:space="preserve">строка 06 больше строки 14</t>
  </si>
  <si>
    <t xml:space="preserve">123</t>
  </si>
  <si>
    <t xml:space="preserve">строка 07 больше строки 09</t>
  </si>
  <si>
    <t xml:space="preserve">124</t>
  </si>
  <si>
    <t xml:space="preserve">строка 08 больше строки 10</t>
  </si>
  <si>
    <t xml:space="preserve">125</t>
  </si>
  <si>
    <t xml:space="preserve">строка 15 больше суммы строк (17+19+21+24)</t>
  </si>
  <si>
    <t xml:space="preserve">126</t>
  </si>
  <si>
    <t xml:space="preserve">строка 16 больше суммы строк (18+20+22+25)</t>
  </si>
  <si>
    <t xml:space="preserve">127</t>
  </si>
  <si>
    <t xml:space="preserve">строка 22 больше строки 23</t>
  </si>
  <si>
    <t xml:space="preserve">128</t>
  </si>
  <si>
    <t xml:space="preserve">строка 35 больше строки 37</t>
  </si>
  <si>
    <t xml:space="preserve">129</t>
  </si>
  <si>
    <t xml:space="preserve">строка 36 больше строки 38</t>
  </si>
  <si>
    <t xml:space="preserve">130</t>
  </si>
  <si>
    <t xml:space="preserve">сумма строк (01+02) больше строки 32</t>
  </si>
  <si>
    <t xml:space="preserve">1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i val="true"/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sz val="8"/>
      <name val="Times New Roman"/>
      <family val="1"/>
    </font>
    <font>
      <i val="true"/>
      <sz val="9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2.27"/>
    <col collapsed="false" customWidth="true" hidden="false" outlineLevel="0" max="2" min="2" style="2" width="5.13"/>
    <col collapsed="false" customWidth="true" hidden="false" outlineLevel="0" max="3" min="3" style="2" width="6.13"/>
    <col collapsed="false" customWidth="true" hidden="false" outlineLevel="0" max="4" min="4" style="2" width="12.27"/>
    <col collapsed="false" customWidth="true" hidden="false" outlineLevel="0" max="5" min="5" style="1" width="13.13"/>
    <col collapsed="false" customWidth="true" hidden="false" outlineLevel="0" max="14" min="6" style="1" width="9.99"/>
    <col collapsed="false" customWidth="true" hidden="false" outlineLevel="0" max="15" min="15" style="1" width="12.42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7.2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/>
      <c r="K2" s="7"/>
      <c r="L2" s="7"/>
      <c r="M2" s="7"/>
      <c r="N2" s="7"/>
      <c r="O2" s="7"/>
    </row>
    <row r="3" s="1" customFormat="true" ht="12" hidden="false" customHeight="true" outlineLevel="0" collapsed="false">
      <c r="A3" s="4"/>
      <c r="B3" s="5"/>
      <c r="C3" s="5"/>
      <c r="D3" s="6"/>
      <c r="E3" s="4" t="s">
        <v>6</v>
      </c>
      <c r="F3" s="7" t="s">
        <v>7</v>
      </c>
      <c r="G3" s="7"/>
      <c r="H3" s="7"/>
      <c r="I3" s="7"/>
      <c r="J3" s="7"/>
      <c r="K3" s="7"/>
      <c r="L3" s="7"/>
      <c r="M3" s="7"/>
      <c r="N3" s="7"/>
      <c r="O3" s="7"/>
    </row>
    <row r="4" s="1" customFormat="true" ht="21" hidden="false" customHeight="true" outlineLevel="0" collapsed="false">
      <c r="A4" s="4"/>
      <c r="B4" s="5"/>
      <c r="C4" s="5"/>
      <c r="D4" s="6"/>
      <c r="E4" s="4"/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7" t="s">
        <v>16</v>
      </c>
      <c r="O4" s="7" t="s">
        <v>17</v>
      </c>
    </row>
    <row r="5" s="2" customFormat="true" ht="12" hidden="false" customHeight="tru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8" t="n">
        <v>15</v>
      </c>
    </row>
    <row r="6" s="1" customFormat="true" ht="22.5" hidden="false" customHeight="true" outlineLevel="0" collapsed="false">
      <c r="A6" s="10" t="s">
        <v>18</v>
      </c>
      <c r="B6" s="11" t="s">
        <v>19</v>
      </c>
      <c r="C6" s="12" t="s">
        <v>20</v>
      </c>
      <c r="D6" s="13" t="s">
        <v>21</v>
      </c>
      <c r="E6" s="14" t="n">
        <f aca="false">E10+E20</f>
        <v>0</v>
      </c>
      <c r="F6" s="14" t="n">
        <f aca="false">F10+F20</f>
        <v>0</v>
      </c>
      <c r="G6" s="14" t="n">
        <f aca="false">G10+G20</f>
        <v>0</v>
      </c>
      <c r="H6" s="14" t="n">
        <f aca="false">H10+H20</f>
        <v>0</v>
      </c>
      <c r="I6" s="14" t="n">
        <f aca="false">I10+I20</f>
        <v>0</v>
      </c>
      <c r="J6" s="14" t="n">
        <f aca="false">J10+J20</f>
        <v>0</v>
      </c>
      <c r="K6" s="14" t="n">
        <f aca="false">K10+K20</f>
        <v>0</v>
      </c>
      <c r="L6" s="14" t="n">
        <f aca="false">L10+L20</f>
        <v>0</v>
      </c>
      <c r="M6" s="14" t="n">
        <f aca="false">M10+M20</f>
        <v>0</v>
      </c>
      <c r="N6" s="14" t="n">
        <f aca="false">N10+N20</f>
        <v>0</v>
      </c>
      <c r="O6" s="15" t="n">
        <f aca="false">O10+O20</f>
        <v>0</v>
      </c>
    </row>
    <row r="7" s="1" customFormat="true" ht="21.75" hidden="false" customHeight="true" outlineLevel="0" collapsed="false">
      <c r="A7" s="10"/>
      <c r="B7" s="16" t="s">
        <v>22</v>
      </c>
      <c r="C7" s="17" t="s">
        <v>23</v>
      </c>
      <c r="D7" s="13"/>
      <c r="E7" s="18" t="n">
        <f aca="false">E11+E21</f>
        <v>0</v>
      </c>
      <c r="F7" s="18" t="n">
        <f aca="false">F11+F21</f>
        <v>0</v>
      </c>
      <c r="G7" s="18" t="n">
        <f aca="false">G11+G21</f>
        <v>0</v>
      </c>
      <c r="H7" s="18" t="n">
        <f aca="false">H11+H21</f>
        <v>0</v>
      </c>
      <c r="I7" s="18" t="n">
        <f aca="false">I11+I21</f>
        <v>0</v>
      </c>
      <c r="J7" s="18" t="n">
        <f aca="false">J11+J21</f>
        <v>0</v>
      </c>
      <c r="K7" s="18" t="n">
        <f aca="false">K11+K21</f>
        <v>0</v>
      </c>
      <c r="L7" s="18" t="n">
        <f aca="false">L11+L21</f>
        <v>0</v>
      </c>
      <c r="M7" s="18" t="n">
        <f aca="false">M11+M21</f>
        <v>0</v>
      </c>
      <c r="N7" s="18" t="n">
        <f aca="false">N11+N21</f>
        <v>0</v>
      </c>
      <c r="O7" s="19" t="n">
        <f aca="false">O11+O21</f>
        <v>0</v>
      </c>
    </row>
    <row r="8" s="1" customFormat="true" ht="16.8" hidden="false" customHeight="true" outlineLevel="0" collapsed="false">
      <c r="A8" s="20" t="s">
        <v>24</v>
      </c>
      <c r="B8" s="21" t="s">
        <v>19</v>
      </c>
      <c r="C8" s="22" t="s">
        <v>25</v>
      </c>
      <c r="D8" s="6" t="s">
        <v>26</v>
      </c>
      <c r="E8" s="23" t="n">
        <f aca="false">F8+G8+H8+I8+J8+K8+L8+M8+N8+O8</f>
        <v>0</v>
      </c>
      <c r="F8" s="24"/>
      <c r="G8" s="24"/>
      <c r="H8" s="24"/>
      <c r="I8" s="24"/>
      <c r="J8" s="24"/>
      <c r="K8" s="24"/>
      <c r="L8" s="24"/>
      <c r="M8" s="24"/>
      <c r="N8" s="24"/>
      <c r="O8" s="25"/>
    </row>
    <row r="9" s="1" customFormat="true" ht="16.8" hidden="false" customHeight="true" outlineLevel="0" collapsed="false">
      <c r="A9" s="20"/>
      <c r="B9" s="26" t="s">
        <v>22</v>
      </c>
      <c r="C9" s="27" t="s">
        <v>27</v>
      </c>
      <c r="D9" s="6"/>
      <c r="E9" s="28" t="n">
        <f aca="false">F9+G9+H9+I9+J9+K9+L9+M9+N9+O9</f>
        <v>0</v>
      </c>
      <c r="F9" s="29"/>
      <c r="G9" s="29"/>
      <c r="H9" s="29"/>
      <c r="I9" s="29"/>
      <c r="J9" s="29"/>
      <c r="K9" s="29"/>
      <c r="L9" s="29"/>
      <c r="M9" s="29"/>
      <c r="N9" s="29"/>
      <c r="O9" s="30"/>
    </row>
    <row r="10" s="1" customFormat="true" ht="16.8" hidden="false" customHeight="true" outlineLevel="0" collapsed="false">
      <c r="A10" s="20" t="s">
        <v>28</v>
      </c>
      <c r="B10" s="21" t="s">
        <v>19</v>
      </c>
      <c r="C10" s="22" t="s">
        <v>29</v>
      </c>
      <c r="D10" s="6" t="s">
        <v>30</v>
      </c>
      <c r="E10" s="23" t="n">
        <f aca="false">F10+G10+H10+I10+J10+K10+L10+M10+N10+O10</f>
        <v>0</v>
      </c>
      <c r="F10" s="24"/>
      <c r="G10" s="24"/>
      <c r="H10" s="24"/>
      <c r="I10" s="24"/>
      <c r="J10" s="24"/>
      <c r="K10" s="24"/>
      <c r="L10" s="24"/>
      <c r="M10" s="24"/>
      <c r="N10" s="24"/>
      <c r="O10" s="25"/>
    </row>
    <row r="11" s="1" customFormat="true" ht="16.8" hidden="false" customHeight="true" outlineLevel="0" collapsed="false">
      <c r="A11" s="20"/>
      <c r="B11" s="26" t="s">
        <v>22</v>
      </c>
      <c r="C11" s="27" t="s">
        <v>31</v>
      </c>
      <c r="D11" s="6"/>
      <c r="E11" s="28" t="n">
        <f aca="false">F11+G11+H11+I11+J11+K11+L11+M11+N11+O11</f>
        <v>0</v>
      </c>
      <c r="F11" s="29"/>
      <c r="G11" s="29"/>
      <c r="H11" s="29"/>
      <c r="I11" s="29"/>
      <c r="J11" s="29"/>
      <c r="K11" s="29"/>
      <c r="L11" s="29"/>
      <c r="M11" s="29"/>
      <c r="N11" s="29"/>
      <c r="O11" s="30"/>
    </row>
    <row r="12" s="1" customFormat="true" ht="16.8" hidden="false" customHeight="true" outlineLevel="0" collapsed="false">
      <c r="A12" s="20" t="s">
        <v>32</v>
      </c>
      <c r="B12" s="21" t="s">
        <v>19</v>
      </c>
      <c r="C12" s="22" t="s">
        <v>33</v>
      </c>
      <c r="D12" s="6" t="s">
        <v>34</v>
      </c>
      <c r="E12" s="23" t="n">
        <f aca="false">F12+G12+H12+I12+J12+K12+L12+M12+N12+O12</f>
        <v>0</v>
      </c>
      <c r="F12" s="24"/>
      <c r="G12" s="24"/>
      <c r="H12" s="24"/>
      <c r="I12" s="24"/>
      <c r="J12" s="24"/>
      <c r="K12" s="24"/>
      <c r="L12" s="24"/>
      <c r="M12" s="24"/>
      <c r="N12" s="24"/>
      <c r="O12" s="25"/>
    </row>
    <row r="13" s="1" customFormat="true" ht="16.8" hidden="false" customHeight="true" outlineLevel="0" collapsed="false">
      <c r="A13" s="20"/>
      <c r="B13" s="26" t="s">
        <v>22</v>
      </c>
      <c r="C13" s="27" t="s">
        <v>35</v>
      </c>
      <c r="D13" s="6"/>
      <c r="E13" s="28" t="n">
        <f aca="false">F13+G13+H13+I13+J13+K13+L13+M13+N13+O13</f>
        <v>0</v>
      </c>
      <c r="F13" s="29"/>
      <c r="G13" s="29"/>
      <c r="H13" s="29"/>
      <c r="I13" s="29"/>
      <c r="J13" s="29"/>
      <c r="K13" s="29"/>
      <c r="L13" s="29"/>
      <c r="M13" s="29"/>
      <c r="N13" s="29"/>
      <c r="O13" s="30"/>
    </row>
    <row r="14" s="1" customFormat="true" ht="16.8" hidden="false" customHeight="true" outlineLevel="0" collapsed="false">
      <c r="A14" s="20" t="s">
        <v>36</v>
      </c>
      <c r="B14" s="21" t="s">
        <v>19</v>
      </c>
      <c r="C14" s="22" t="s">
        <v>37</v>
      </c>
      <c r="D14" s="6" t="s">
        <v>38</v>
      </c>
      <c r="E14" s="23" t="n">
        <f aca="false">F14+G14+H14+I14+J14+K14+L14+M14+N14+O14</f>
        <v>0</v>
      </c>
      <c r="F14" s="24"/>
      <c r="G14" s="24"/>
      <c r="H14" s="24"/>
      <c r="I14" s="24"/>
      <c r="J14" s="24"/>
      <c r="K14" s="24"/>
      <c r="L14" s="24"/>
      <c r="M14" s="24"/>
      <c r="N14" s="24"/>
      <c r="O14" s="25"/>
    </row>
    <row r="15" s="1" customFormat="true" ht="16.8" hidden="false" customHeight="true" outlineLevel="0" collapsed="false">
      <c r="A15" s="20"/>
      <c r="B15" s="26" t="s">
        <v>22</v>
      </c>
      <c r="C15" s="27" t="s">
        <v>39</v>
      </c>
      <c r="D15" s="6"/>
      <c r="E15" s="28" t="n">
        <f aca="false">F15+G15+H15+I15+J15+K15+L15+M15+N15+O15</f>
        <v>0</v>
      </c>
      <c r="F15" s="29"/>
      <c r="G15" s="29"/>
      <c r="H15" s="29"/>
      <c r="I15" s="29"/>
      <c r="J15" s="29"/>
      <c r="K15" s="29"/>
      <c r="L15" s="29"/>
      <c r="M15" s="29"/>
      <c r="N15" s="29"/>
      <c r="O15" s="30"/>
    </row>
    <row r="16" s="1" customFormat="true" ht="16.8" hidden="false" customHeight="true" outlineLevel="0" collapsed="false">
      <c r="A16" s="20" t="s">
        <v>40</v>
      </c>
      <c r="B16" s="21" t="s">
        <v>19</v>
      </c>
      <c r="C16" s="22" t="s">
        <v>41</v>
      </c>
      <c r="D16" s="6" t="s">
        <v>42</v>
      </c>
      <c r="E16" s="23" t="n">
        <f aca="false">F16+G16+H16+I16+J16+K16+L16+M16+N16+O16</f>
        <v>0</v>
      </c>
      <c r="F16" s="24"/>
      <c r="G16" s="24"/>
      <c r="H16" s="24"/>
      <c r="I16" s="24"/>
      <c r="J16" s="24"/>
      <c r="K16" s="24"/>
      <c r="L16" s="24"/>
      <c r="M16" s="24"/>
      <c r="N16" s="24"/>
      <c r="O16" s="25"/>
    </row>
    <row r="17" s="1" customFormat="true" ht="16.8" hidden="false" customHeight="true" outlineLevel="0" collapsed="false">
      <c r="A17" s="20"/>
      <c r="B17" s="26" t="s">
        <v>22</v>
      </c>
      <c r="C17" s="27" t="s">
        <v>43</v>
      </c>
      <c r="D17" s="6"/>
      <c r="E17" s="28" t="n">
        <f aca="false">F17+G17+H17+I17+J17+K17+L17+M17+N17+O17</f>
        <v>0</v>
      </c>
      <c r="F17" s="29"/>
      <c r="G17" s="29"/>
      <c r="H17" s="29"/>
      <c r="I17" s="29"/>
      <c r="J17" s="29"/>
      <c r="K17" s="29"/>
      <c r="L17" s="29"/>
      <c r="M17" s="29"/>
      <c r="N17" s="29"/>
      <c r="O17" s="30"/>
    </row>
    <row r="18" s="1" customFormat="true" ht="16.8" hidden="false" customHeight="true" outlineLevel="0" collapsed="false">
      <c r="A18" s="20" t="s">
        <v>44</v>
      </c>
      <c r="B18" s="21" t="s">
        <v>19</v>
      </c>
      <c r="C18" s="22" t="s">
        <v>45</v>
      </c>
      <c r="D18" s="6" t="s">
        <v>46</v>
      </c>
      <c r="E18" s="23" t="n">
        <f aca="false">F18+G18+H18+I18+J18+K18+L18+M18+N18+O18</f>
        <v>0</v>
      </c>
      <c r="F18" s="24"/>
      <c r="G18" s="24"/>
      <c r="H18" s="24"/>
      <c r="I18" s="24"/>
      <c r="J18" s="24"/>
      <c r="K18" s="24"/>
      <c r="L18" s="24"/>
      <c r="M18" s="24"/>
      <c r="N18" s="24"/>
      <c r="O18" s="25"/>
    </row>
    <row r="19" s="1" customFormat="true" ht="16.8" hidden="false" customHeight="true" outlineLevel="0" collapsed="false">
      <c r="A19" s="20"/>
      <c r="B19" s="26" t="s">
        <v>22</v>
      </c>
      <c r="C19" s="27" t="s">
        <v>47</v>
      </c>
      <c r="D19" s="6"/>
      <c r="E19" s="28" t="n">
        <f aca="false">F19+G19+H19+I19+J19+K19+L19+M19+N19+O19</f>
        <v>0</v>
      </c>
      <c r="F19" s="29"/>
      <c r="G19" s="29"/>
      <c r="H19" s="29"/>
      <c r="I19" s="29"/>
      <c r="J19" s="29"/>
      <c r="K19" s="29"/>
      <c r="L19" s="29"/>
      <c r="M19" s="29"/>
      <c r="N19" s="29"/>
      <c r="O19" s="30"/>
    </row>
    <row r="20" s="1" customFormat="true" ht="16.8" hidden="false" customHeight="true" outlineLevel="0" collapsed="false">
      <c r="A20" s="20" t="s">
        <v>48</v>
      </c>
      <c r="B20" s="21" t="s">
        <v>19</v>
      </c>
      <c r="C20" s="22" t="s">
        <v>49</v>
      </c>
      <c r="D20" s="6" t="s">
        <v>50</v>
      </c>
      <c r="E20" s="23" t="n">
        <f aca="false">F20+G20+H20+I20+J20+K20+L20+M20+N20+O20</f>
        <v>0</v>
      </c>
      <c r="F20" s="24"/>
      <c r="G20" s="24"/>
      <c r="H20" s="24"/>
      <c r="I20" s="24"/>
      <c r="J20" s="24"/>
      <c r="K20" s="24"/>
      <c r="L20" s="24"/>
      <c r="M20" s="24"/>
      <c r="N20" s="24"/>
      <c r="O20" s="25"/>
    </row>
    <row r="21" s="1" customFormat="true" ht="16.8" hidden="false" customHeight="true" outlineLevel="0" collapsed="false">
      <c r="A21" s="20"/>
      <c r="B21" s="26" t="s">
        <v>22</v>
      </c>
      <c r="C21" s="27" t="s">
        <v>51</v>
      </c>
      <c r="D21" s="6"/>
      <c r="E21" s="28" t="n">
        <f aca="false">F21+G21+H21+I21+J21+K21+L21+M21+N21+O21</f>
        <v>0</v>
      </c>
      <c r="F21" s="29"/>
      <c r="G21" s="29"/>
      <c r="H21" s="29"/>
      <c r="I21" s="29"/>
      <c r="J21" s="29"/>
      <c r="K21" s="29"/>
      <c r="L21" s="29"/>
      <c r="M21" s="29"/>
      <c r="N21" s="29"/>
      <c r="O21" s="30"/>
    </row>
    <row r="22" s="1" customFormat="true" ht="16.8" hidden="false" customHeight="true" outlineLevel="0" collapsed="false">
      <c r="A22" s="20" t="s">
        <v>52</v>
      </c>
      <c r="B22" s="21" t="s">
        <v>19</v>
      </c>
      <c r="C22" s="22" t="s">
        <v>53</v>
      </c>
      <c r="D22" s="6" t="s">
        <v>54</v>
      </c>
      <c r="E22" s="23" t="n">
        <f aca="false">F22+G22+H22+I22+J22+K22+L22+M22+N22+O22</f>
        <v>0</v>
      </c>
      <c r="F22" s="24"/>
      <c r="G22" s="24"/>
      <c r="H22" s="24"/>
      <c r="I22" s="24"/>
      <c r="J22" s="24"/>
      <c r="K22" s="24"/>
      <c r="L22" s="24"/>
      <c r="M22" s="24"/>
      <c r="N22" s="24"/>
      <c r="O22" s="25"/>
    </row>
    <row r="23" s="1" customFormat="true" ht="16.8" hidden="false" customHeight="true" outlineLevel="0" collapsed="false">
      <c r="A23" s="20"/>
      <c r="B23" s="26" t="s">
        <v>22</v>
      </c>
      <c r="C23" s="27" t="s">
        <v>55</v>
      </c>
      <c r="D23" s="6"/>
      <c r="E23" s="28" t="n">
        <f aca="false">F23+G23+H23+I23+J23+K23+L23+M23+N23+O23</f>
        <v>0</v>
      </c>
      <c r="F23" s="29"/>
      <c r="G23" s="29"/>
      <c r="H23" s="29"/>
      <c r="I23" s="29"/>
      <c r="J23" s="29"/>
      <c r="K23" s="29"/>
      <c r="L23" s="29"/>
      <c r="M23" s="29"/>
      <c r="N23" s="29"/>
      <c r="O23" s="30"/>
    </row>
    <row r="24" s="1" customFormat="true" ht="16.8" hidden="false" customHeight="true" outlineLevel="0" collapsed="false">
      <c r="A24" s="20" t="s">
        <v>56</v>
      </c>
      <c r="B24" s="21" t="s">
        <v>19</v>
      </c>
      <c r="C24" s="22" t="s">
        <v>57</v>
      </c>
      <c r="D24" s="6" t="s">
        <v>58</v>
      </c>
      <c r="E24" s="23" t="n">
        <f aca="false">F24+G24+H24+I24+J24+K24+L24+M24+N24+O24</f>
        <v>0</v>
      </c>
      <c r="F24" s="24"/>
      <c r="G24" s="24"/>
      <c r="H24" s="24"/>
      <c r="I24" s="24"/>
      <c r="J24" s="24"/>
      <c r="K24" s="24"/>
      <c r="L24" s="24"/>
      <c r="M24" s="24"/>
      <c r="N24" s="24"/>
      <c r="O24" s="25"/>
    </row>
    <row r="25" s="1" customFormat="true" ht="16.8" hidden="false" customHeight="true" outlineLevel="0" collapsed="false">
      <c r="A25" s="20"/>
      <c r="B25" s="26" t="s">
        <v>22</v>
      </c>
      <c r="C25" s="27" t="s">
        <v>59</v>
      </c>
      <c r="D25" s="6"/>
      <c r="E25" s="28" t="n">
        <f aca="false">F25+G25+H25+I25+J25+K25+L25+M25+N25+O25</f>
        <v>0</v>
      </c>
      <c r="F25" s="29"/>
      <c r="G25" s="29"/>
      <c r="H25" s="29"/>
      <c r="I25" s="29"/>
      <c r="J25" s="29"/>
      <c r="K25" s="29"/>
      <c r="L25" s="29"/>
      <c r="M25" s="29"/>
      <c r="N25" s="29"/>
      <c r="O25" s="30"/>
    </row>
    <row r="26" s="1" customFormat="true" ht="16.8" hidden="false" customHeight="true" outlineLevel="0" collapsed="false">
      <c r="A26" s="20" t="s">
        <v>60</v>
      </c>
      <c r="B26" s="21" t="s">
        <v>19</v>
      </c>
      <c r="C26" s="22" t="s">
        <v>61</v>
      </c>
      <c r="D26" s="6" t="s">
        <v>62</v>
      </c>
      <c r="E26" s="23" t="n">
        <f aca="false">F26+G26+H26+I26+J26+K26+L26+M26+N26+O26</f>
        <v>0</v>
      </c>
      <c r="F26" s="24"/>
      <c r="G26" s="24"/>
      <c r="H26" s="24"/>
      <c r="I26" s="24"/>
      <c r="J26" s="24"/>
      <c r="K26" s="24"/>
      <c r="L26" s="24"/>
      <c r="M26" s="24"/>
      <c r="N26" s="24"/>
      <c r="O26" s="25"/>
    </row>
    <row r="27" s="1" customFormat="true" ht="16.8" hidden="false" customHeight="true" outlineLevel="0" collapsed="false">
      <c r="A27" s="20"/>
      <c r="B27" s="26" t="s">
        <v>22</v>
      </c>
      <c r="C27" s="27" t="s">
        <v>63</v>
      </c>
      <c r="D27" s="6"/>
      <c r="E27" s="28" t="n">
        <f aca="false">F27+G27+H27+I27+J27+K27+L27+M27+N27+O27</f>
        <v>0</v>
      </c>
      <c r="F27" s="29"/>
      <c r="G27" s="29"/>
      <c r="H27" s="29"/>
      <c r="I27" s="29"/>
      <c r="J27" s="29"/>
      <c r="K27" s="29"/>
      <c r="L27" s="29"/>
      <c r="M27" s="29"/>
      <c r="N27" s="29"/>
      <c r="O27" s="30"/>
    </row>
    <row r="28" s="1" customFormat="true" ht="16.8" hidden="false" customHeight="true" outlineLevel="0" collapsed="false">
      <c r="A28" s="20" t="s">
        <v>64</v>
      </c>
      <c r="B28" s="26" t="s">
        <v>22</v>
      </c>
      <c r="C28" s="22" t="s">
        <v>65</v>
      </c>
      <c r="D28" s="31" t="s">
        <v>66</v>
      </c>
      <c r="E28" s="23" t="n">
        <f aca="false">F28+G28+H28+I28+J28+K28+L28+M28+N28+O28</f>
        <v>0</v>
      </c>
      <c r="F28" s="24"/>
      <c r="G28" s="24"/>
      <c r="H28" s="24"/>
      <c r="I28" s="24"/>
      <c r="J28" s="24"/>
      <c r="K28" s="24"/>
      <c r="L28" s="24"/>
      <c r="M28" s="24"/>
      <c r="N28" s="24"/>
      <c r="O28" s="25"/>
    </row>
    <row r="29" s="1" customFormat="true" ht="16.8" hidden="false" customHeight="true" outlineLevel="0" collapsed="false">
      <c r="A29" s="20" t="s">
        <v>67</v>
      </c>
      <c r="B29" s="21" t="s">
        <v>19</v>
      </c>
      <c r="C29" s="22" t="s">
        <v>68</v>
      </c>
      <c r="D29" s="6" t="s">
        <v>69</v>
      </c>
      <c r="E29" s="32" t="n">
        <f aca="false">F29+G29+H29+I29+J29+K29+L29+M29+N29+O29</f>
        <v>0</v>
      </c>
      <c r="F29" s="33"/>
      <c r="G29" s="33"/>
      <c r="H29" s="33"/>
      <c r="I29" s="33"/>
      <c r="J29" s="33"/>
      <c r="K29" s="33"/>
      <c r="L29" s="33"/>
      <c r="M29" s="33"/>
      <c r="N29" s="33"/>
      <c r="O29" s="34"/>
    </row>
    <row r="30" s="1" customFormat="true" ht="16.8" hidden="false" customHeight="true" outlineLevel="0" collapsed="false">
      <c r="A30" s="20"/>
      <c r="B30" s="26" t="s">
        <v>22</v>
      </c>
      <c r="C30" s="27" t="s">
        <v>70</v>
      </c>
      <c r="D30" s="6"/>
      <c r="E30" s="28" t="n">
        <f aca="false">F30+G30+H30+I30+J30+K30+L30+M30+N30+O30</f>
        <v>0</v>
      </c>
      <c r="F30" s="29"/>
      <c r="G30" s="29"/>
      <c r="H30" s="29"/>
      <c r="I30" s="29"/>
      <c r="J30" s="29"/>
      <c r="K30" s="29"/>
      <c r="L30" s="29"/>
      <c r="M30" s="29"/>
      <c r="N30" s="29"/>
      <c r="O30" s="30"/>
    </row>
    <row r="31" s="1" customFormat="true" ht="16.8" hidden="false" customHeight="true" outlineLevel="0" collapsed="false">
      <c r="A31" s="20" t="s">
        <v>71</v>
      </c>
      <c r="B31" s="21" t="s">
        <v>19</v>
      </c>
      <c r="C31" s="22" t="s">
        <v>72</v>
      </c>
      <c r="D31" s="6" t="s">
        <v>73</v>
      </c>
      <c r="E31" s="32" t="n">
        <f aca="false">F31+G31+H31+I31+J31+K31+L31+M31+N31+O31</f>
        <v>0</v>
      </c>
      <c r="F31" s="33"/>
      <c r="G31" s="33"/>
      <c r="H31" s="33"/>
      <c r="I31" s="33"/>
      <c r="J31" s="33"/>
      <c r="K31" s="33"/>
      <c r="L31" s="33"/>
      <c r="M31" s="33"/>
      <c r="N31" s="33"/>
      <c r="O31" s="34"/>
    </row>
    <row r="32" s="1" customFormat="true" ht="16.8" hidden="false" customHeight="true" outlineLevel="0" collapsed="false">
      <c r="A32" s="20"/>
      <c r="B32" s="26" t="s">
        <v>22</v>
      </c>
      <c r="C32" s="27" t="s">
        <v>74</v>
      </c>
      <c r="D32" s="6"/>
      <c r="E32" s="28" t="n">
        <f aca="false">F32+G32+H32+I32+J32+K32+L32+M32+N32+O32</f>
        <v>0</v>
      </c>
      <c r="F32" s="29"/>
      <c r="G32" s="29"/>
      <c r="H32" s="29"/>
      <c r="I32" s="29"/>
      <c r="J32" s="29"/>
      <c r="K32" s="29"/>
      <c r="L32" s="29"/>
      <c r="M32" s="29"/>
      <c r="N32" s="29"/>
      <c r="O32" s="30"/>
    </row>
    <row r="33" s="1" customFormat="true" ht="16.8" hidden="false" customHeight="true" outlineLevel="0" collapsed="false">
      <c r="A33" s="20" t="s">
        <v>75</v>
      </c>
      <c r="B33" s="21" t="s">
        <v>19</v>
      </c>
      <c r="C33" s="22" t="s">
        <v>76</v>
      </c>
      <c r="D33" s="6" t="s">
        <v>73</v>
      </c>
      <c r="E33" s="23" t="n">
        <f aca="false">F33+G33+H33+I33+J33+K33+L33+M33+N33+O33</f>
        <v>0</v>
      </c>
      <c r="F33" s="24"/>
      <c r="G33" s="24"/>
      <c r="H33" s="24"/>
      <c r="I33" s="24"/>
      <c r="J33" s="24"/>
      <c r="K33" s="24"/>
      <c r="L33" s="24"/>
      <c r="M33" s="24"/>
      <c r="N33" s="24"/>
      <c r="O33" s="25"/>
    </row>
    <row r="34" s="1" customFormat="true" ht="16.8" hidden="false" customHeight="true" outlineLevel="0" collapsed="false">
      <c r="A34" s="20"/>
      <c r="B34" s="26" t="s">
        <v>22</v>
      </c>
      <c r="C34" s="27" t="s">
        <v>77</v>
      </c>
      <c r="D34" s="6"/>
      <c r="E34" s="28" t="n">
        <f aca="false">F34+G34+H34+I34+J34+K34+L34+M34+N34+O34</f>
        <v>0</v>
      </c>
      <c r="F34" s="29"/>
      <c r="G34" s="29"/>
      <c r="H34" s="29"/>
      <c r="I34" s="29"/>
      <c r="J34" s="29"/>
      <c r="K34" s="29"/>
      <c r="L34" s="29"/>
      <c r="M34" s="29"/>
      <c r="N34" s="29"/>
      <c r="O34" s="30"/>
    </row>
    <row r="35" s="1" customFormat="true" ht="16.8" hidden="false" customHeight="true" outlineLevel="0" collapsed="false">
      <c r="A35" s="20" t="s">
        <v>78</v>
      </c>
      <c r="B35" s="21" t="s">
        <v>19</v>
      </c>
      <c r="C35" s="22" t="s">
        <v>79</v>
      </c>
      <c r="D35" s="6" t="s">
        <v>73</v>
      </c>
      <c r="E35" s="23" t="n">
        <f aca="false">F35+G35+H35+I35+J35+K35+L35+M35+N35+O35</f>
        <v>0</v>
      </c>
      <c r="F35" s="24"/>
      <c r="G35" s="24"/>
      <c r="H35" s="24"/>
      <c r="I35" s="24"/>
      <c r="J35" s="24"/>
      <c r="K35" s="24"/>
      <c r="L35" s="24"/>
      <c r="M35" s="24"/>
      <c r="N35" s="24"/>
      <c r="O35" s="25"/>
    </row>
    <row r="36" s="1" customFormat="true" ht="16.8" hidden="false" customHeight="true" outlineLevel="0" collapsed="false">
      <c r="A36" s="20"/>
      <c r="B36" s="26" t="s">
        <v>22</v>
      </c>
      <c r="C36" s="27" t="s">
        <v>80</v>
      </c>
      <c r="D36" s="6"/>
      <c r="E36" s="28" t="n">
        <f aca="false">F36+G36+H36+I36+J36+K36+L36+M36+N36+O36</f>
        <v>0</v>
      </c>
      <c r="F36" s="29"/>
      <c r="G36" s="29"/>
      <c r="H36" s="29"/>
      <c r="I36" s="29"/>
      <c r="J36" s="29"/>
      <c r="K36" s="29"/>
      <c r="L36" s="29"/>
      <c r="M36" s="29"/>
      <c r="N36" s="29"/>
      <c r="O36" s="30"/>
    </row>
    <row r="37" s="1" customFormat="true" ht="16.8" hidden="false" customHeight="true" outlineLevel="0" collapsed="false">
      <c r="A37" s="35" t="s">
        <v>81</v>
      </c>
      <c r="B37" s="21"/>
      <c r="C37" s="22" t="s">
        <v>82</v>
      </c>
      <c r="D37" s="36" t="s">
        <v>73</v>
      </c>
      <c r="E37" s="23" t="n">
        <f aca="false">F37+G37+H37+I37+J37+K37+L37+M37+N37+O37</f>
        <v>0</v>
      </c>
      <c r="F37" s="24"/>
      <c r="G37" s="24"/>
      <c r="H37" s="24"/>
      <c r="I37" s="24"/>
      <c r="J37" s="24"/>
      <c r="K37" s="24"/>
      <c r="L37" s="24"/>
      <c r="M37" s="24"/>
      <c r="N37" s="24"/>
      <c r="O37" s="25"/>
    </row>
    <row r="38" s="1" customFormat="true" ht="16.8" hidden="false" customHeight="true" outlineLevel="0" collapsed="false">
      <c r="A38" s="20" t="s">
        <v>83</v>
      </c>
      <c r="B38" s="21" t="s">
        <v>19</v>
      </c>
      <c r="C38" s="22" t="s">
        <v>84</v>
      </c>
      <c r="D38" s="6" t="s">
        <v>73</v>
      </c>
      <c r="E38" s="32" t="n">
        <f aca="false">F38+G38+H38+I38+J38+K38+L38+M38+N38+O38</f>
        <v>0</v>
      </c>
      <c r="F38" s="33"/>
      <c r="G38" s="33"/>
      <c r="H38" s="33"/>
      <c r="I38" s="33"/>
      <c r="J38" s="33"/>
      <c r="K38" s="33"/>
      <c r="L38" s="33"/>
      <c r="M38" s="33"/>
      <c r="N38" s="33"/>
      <c r="O38" s="34"/>
    </row>
    <row r="39" s="1" customFormat="true" ht="16.8" hidden="false" customHeight="true" outlineLevel="0" collapsed="false">
      <c r="A39" s="20"/>
      <c r="B39" s="26" t="s">
        <v>22</v>
      </c>
      <c r="C39" s="27" t="s">
        <v>85</v>
      </c>
      <c r="D39" s="6"/>
      <c r="E39" s="28" t="n">
        <f aca="false">F39+G39+H39+I39+J39+K39+L39+M39+N39+O39</f>
        <v>0</v>
      </c>
      <c r="F39" s="29"/>
      <c r="G39" s="29"/>
      <c r="H39" s="29"/>
      <c r="I39" s="29"/>
      <c r="J39" s="29"/>
      <c r="K39" s="29"/>
      <c r="L39" s="29"/>
      <c r="M39" s="29"/>
      <c r="N39" s="29"/>
      <c r="O39" s="30"/>
    </row>
    <row r="40" s="1" customFormat="true" ht="16.8" hidden="false" customHeight="true" outlineLevel="0" collapsed="false">
      <c r="A40" s="20" t="s">
        <v>86</v>
      </c>
      <c r="B40" s="21" t="s">
        <v>19</v>
      </c>
      <c r="C40" s="22" t="s">
        <v>87</v>
      </c>
      <c r="D40" s="6" t="s">
        <v>73</v>
      </c>
      <c r="E40" s="32" t="n">
        <f aca="false">F40+G40+H40+I40+J40+K40+L40+M40+N40+O40</f>
        <v>0</v>
      </c>
      <c r="F40" s="33"/>
      <c r="G40" s="33"/>
      <c r="H40" s="33"/>
      <c r="I40" s="33"/>
      <c r="J40" s="33"/>
      <c r="K40" s="33"/>
      <c r="L40" s="33"/>
      <c r="M40" s="33"/>
      <c r="N40" s="33"/>
      <c r="O40" s="34"/>
    </row>
    <row r="41" s="1" customFormat="true" ht="16.8" hidden="false" customHeight="true" outlineLevel="0" collapsed="false">
      <c r="A41" s="20"/>
      <c r="B41" s="26" t="s">
        <v>22</v>
      </c>
      <c r="C41" s="27" t="s">
        <v>88</v>
      </c>
      <c r="D41" s="6"/>
      <c r="E41" s="28" t="n">
        <f aca="false">F41+G41+H41+I41+J41+K41+L41+M41+N41+O41</f>
        <v>0</v>
      </c>
      <c r="F41" s="29"/>
      <c r="G41" s="29"/>
      <c r="H41" s="29"/>
      <c r="I41" s="29"/>
      <c r="J41" s="29"/>
      <c r="K41" s="29"/>
      <c r="L41" s="29"/>
      <c r="M41" s="29"/>
      <c r="N41" s="29"/>
      <c r="O41" s="30"/>
    </row>
    <row r="42" s="1" customFormat="true" ht="16.8" hidden="false" customHeight="true" outlineLevel="0" collapsed="false">
      <c r="A42" s="20" t="s">
        <v>89</v>
      </c>
      <c r="B42" s="21" t="s">
        <v>19</v>
      </c>
      <c r="C42" s="27" t="s">
        <v>90</v>
      </c>
      <c r="D42" s="6" t="s">
        <v>91</v>
      </c>
      <c r="E42" s="32" t="n">
        <f aca="false">F42+G42+H42+I42+J42+K42+L42+M42+N42+O42</f>
        <v>0</v>
      </c>
      <c r="F42" s="33"/>
      <c r="G42" s="33"/>
      <c r="H42" s="33"/>
      <c r="I42" s="33"/>
      <c r="J42" s="33"/>
      <c r="K42" s="33"/>
      <c r="L42" s="33"/>
      <c r="M42" s="33"/>
      <c r="N42" s="33"/>
      <c r="O42" s="34"/>
    </row>
    <row r="43" s="1" customFormat="true" ht="16.8" hidden="false" customHeight="true" outlineLevel="0" collapsed="false">
      <c r="A43" s="20"/>
      <c r="B43" s="26" t="s">
        <v>22</v>
      </c>
      <c r="C43" s="22" t="s">
        <v>92</v>
      </c>
      <c r="D43" s="6"/>
      <c r="E43" s="28" t="n">
        <f aca="false">F43+G43+H43+I43+J43+K43+L43+M43+N43+O43</f>
        <v>0</v>
      </c>
      <c r="F43" s="29"/>
      <c r="G43" s="29"/>
      <c r="H43" s="29"/>
      <c r="I43" s="29"/>
      <c r="J43" s="29"/>
      <c r="K43" s="29"/>
      <c r="L43" s="29"/>
      <c r="M43" s="29"/>
      <c r="N43" s="29"/>
      <c r="O43" s="30"/>
    </row>
    <row r="44" s="40" customFormat="true" ht="16.8" hidden="false" customHeight="true" outlineLevel="0" collapsed="false">
      <c r="A44" s="37" t="s">
        <v>93</v>
      </c>
      <c r="B44" s="26"/>
      <c r="C44" s="27" t="s">
        <v>94</v>
      </c>
      <c r="D44" s="38"/>
      <c r="E44" s="39" t="n">
        <f aca="false">E6-E8</f>
        <v>0</v>
      </c>
      <c r="F44" s="39" t="n">
        <f aca="false">F6-F8</f>
        <v>0</v>
      </c>
      <c r="G44" s="39" t="n">
        <f aca="false">G6-G8</f>
        <v>0</v>
      </c>
      <c r="H44" s="39" t="n">
        <f aca="false">H6-H8</f>
        <v>0</v>
      </c>
      <c r="I44" s="39" t="n">
        <f aca="false">I6-I8</f>
        <v>0</v>
      </c>
      <c r="J44" s="39" t="n">
        <f aca="false">J6-J8</f>
        <v>0</v>
      </c>
      <c r="K44" s="39" t="n">
        <f aca="false">K6-K8</f>
        <v>0</v>
      </c>
      <c r="L44" s="39" t="n">
        <f aca="false">L6-L8</f>
        <v>0</v>
      </c>
      <c r="M44" s="39" t="n">
        <f aca="false">M6-M8</f>
        <v>0</v>
      </c>
      <c r="N44" s="39" t="n">
        <f aca="false">N6-N8</f>
        <v>0</v>
      </c>
      <c r="O44" s="39" t="n">
        <f aca="false">O6-O8</f>
        <v>0</v>
      </c>
    </row>
    <row r="45" s="40" customFormat="true" ht="16.8" hidden="false" customHeight="true" outlineLevel="0" collapsed="false">
      <c r="A45" s="37" t="s">
        <v>95</v>
      </c>
      <c r="B45" s="26"/>
      <c r="C45" s="27" t="s">
        <v>96</v>
      </c>
      <c r="D45" s="38"/>
      <c r="E45" s="39" t="n">
        <f aca="false">E6-E10</f>
        <v>0</v>
      </c>
      <c r="F45" s="39" t="n">
        <f aca="false">F6-F10</f>
        <v>0</v>
      </c>
      <c r="G45" s="39" t="n">
        <f aca="false">G6-G10</f>
        <v>0</v>
      </c>
      <c r="H45" s="39" t="n">
        <f aca="false">H6-H10</f>
        <v>0</v>
      </c>
      <c r="I45" s="39" t="n">
        <f aca="false">I6-I10</f>
        <v>0</v>
      </c>
      <c r="J45" s="39" t="n">
        <f aca="false">J6-J10</f>
        <v>0</v>
      </c>
      <c r="K45" s="39" t="n">
        <f aca="false">K6-K10</f>
        <v>0</v>
      </c>
      <c r="L45" s="39" t="n">
        <f aca="false">L6-L10</f>
        <v>0</v>
      </c>
      <c r="M45" s="39" t="n">
        <f aca="false">M6-M10</f>
        <v>0</v>
      </c>
      <c r="N45" s="39" t="n">
        <f aca="false">N6-N10</f>
        <v>0</v>
      </c>
      <c r="O45" s="39" t="n">
        <f aca="false">O6-O10</f>
        <v>0</v>
      </c>
    </row>
    <row r="46" s="40" customFormat="true" ht="16.8" hidden="false" customHeight="true" outlineLevel="0" collapsed="false">
      <c r="A46" s="37" t="s">
        <v>97</v>
      </c>
      <c r="B46" s="26"/>
      <c r="C46" s="27" t="s">
        <v>98</v>
      </c>
      <c r="D46" s="38"/>
      <c r="E46" s="39" t="n">
        <f aca="false">E6-E20</f>
        <v>0</v>
      </c>
      <c r="F46" s="39" t="n">
        <f aca="false">F6-F20</f>
        <v>0</v>
      </c>
      <c r="G46" s="39" t="n">
        <f aca="false">G6-G20</f>
        <v>0</v>
      </c>
      <c r="H46" s="39" t="n">
        <f aca="false">H6-H20</f>
        <v>0</v>
      </c>
      <c r="I46" s="39" t="n">
        <f aca="false">I6-I20</f>
        <v>0</v>
      </c>
      <c r="J46" s="39" t="n">
        <f aca="false">J6-J20</f>
        <v>0</v>
      </c>
      <c r="K46" s="39" t="n">
        <f aca="false">K6-K20</f>
        <v>0</v>
      </c>
      <c r="L46" s="39" t="n">
        <f aca="false">L6-L20</f>
        <v>0</v>
      </c>
      <c r="M46" s="39" t="n">
        <f aca="false">M6-M20</f>
        <v>0</v>
      </c>
      <c r="N46" s="39" t="n">
        <f aca="false">N6-N20</f>
        <v>0</v>
      </c>
      <c r="O46" s="39" t="n">
        <f aca="false">O6-O20</f>
        <v>0</v>
      </c>
    </row>
    <row r="47" s="40" customFormat="true" ht="16.8" hidden="false" customHeight="true" outlineLevel="0" collapsed="false">
      <c r="A47" s="37" t="s">
        <v>99</v>
      </c>
      <c r="B47" s="26"/>
      <c r="C47" s="27" t="s">
        <v>100</v>
      </c>
      <c r="D47" s="38"/>
      <c r="E47" s="39" t="n">
        <f aca="false">E6-E31</f>
        <v>0</v>
      </c>
      <c r="F47" s="39" t="n">
        <f aca="false">F6-F31</f>
        <v>0</v>
      </c>
      <c r="G47" s="39" t="n">
        <f aca="false">G6-G31</f>
        <v>0</v>
      </c>
      <c r="H47" s="39" t="n">
        <f aca="false">H6-H31</f>
        <v>0</v>
      </c>
      <c r="I47" s="39" t="n">
        <f aca="false">I6-I31</f>
        <v>0</v>
      </c>
      <c r="J47" s="39" t="n">
        <f aca="false">J6-J31</f>
        <v>0</v>
      </c>
      <c r="K47" s="39" t="n">
        <f aca="false">K6-K31</f>
        <v>0</v>
      </c>
      <c r="L47" s="39" t="n">
        <f aca="false">L6-L31</f>
        <v>0</v>
      </c>
      <c r="M47" s="39" t="n">
        <f aca="false">M6-M31</f>
        <v>0</v>
      </c>
      <c r="N47" s="39" t="n">
        <f aca="false">N6-N31</f>
        <v>0</v>
      </c>
      <c r="O47" s="39" t="n">
        <f aca="false">O6-O31</f>
        <v>0</v>
      </c>
    </row>
    <row r="48" s="40" customFormat="true" ht="16.8" hidden="false" customHeight="true" outlineLevel="0" collapsed="false">
      <c r="A48" s="37" t="s">
        <v>101</v>
      </c>
      <c r="B48" s="26"/>
      <c r="C48" s="27" t="s">
        <v>102</v>
      </c>
      <c r="D48" s="38"/>
      <c r="E48" s="39" t="n">
        <f aca="false">E6-E33</f>
        <v>0</v>
      </c>
      <c r="F48" s="39" t="n">
        <f aca="false">F6-F33</f>
        <v>0</v>
      </c>
      <c r="G48" s="39" t="n">
        <f aca="false">G6-G33</f>
        <v>0</v>
      </c>
      <c r="H48" s="39" t="n">
        <f aca="false">H6-H33</f>
        <v>0</v>
      </c>
      <c r="I48" s="39" t="n">
        <f aca="false">I6-I33</f>
        <v>0</v>
      </c>
      <c r="J48" s="39" t="n">
        <f aca="false">J6-J33</f>
        <v>0</v>
      </c>
      <c r="K48" s="39" t="n">
        <f aca="false">K6-K33</f>
        <v>0</v>
      </c>
      <c r="L48" s="39" t="n">
        <f aca="false">L6-L33</f>
        <v>0</v>
      </c>
      <c r="M48" s="39" t="n">
        <f aca="false">M6-M33</f>
        <v>0</v>
      </c>
      <c r="N48" s="39" t="n">
        <f aca="false">N6-N33</f>
        <v>0</v>
      </c>
      <c r="O48" s="39" t="n">
        <f aca="false">O6-O33</f>
        <v>0</v>
      </c>
    </row>
    <row r="49" s="40" customFormat="true" ht="16.8" hidden="false" customHeight="true" outlineLevel="0" collapsed="false">
      <c r="A49" s="37" t="s">
        <v>103</v>
      </c>
      <c r="B49" s="26"/>
      <c r="C49" s="27" t="s">
        <v>104</v>
      </c>
      <c r="D49" s="38"/>
      <c r="E49" s="39" t="n">
        <f aca="false">E6-E35</f>
        <v>0</v>
      </c>
      <c r="F49" s="39" t="n">
        <f aca="false">F6-F35</f>
        <v>0</v>
      </c>
      <c r="G49" s="39" t="n">
        <f aca="false">G6-G35</f>
        <v>0</v>
      </c>
      <c r="H49" s="39" t="n">
        <f aca="false">H6-H35</f>
        <v>0</v>
      </c>
      <c r="I49" s="39" t="n">
        <f aca="false">I6-I35</f>
        <v>0</v>
      </c>
      <c r="J49" s="39" t="n">
        <f aca="false">J6-J35</f>
        <v>0</v>
      </c>
      <c r="K49" s="39" t="n">
        <f aca="false">K6-K35</f>
        <v>0</v>
      </c>
      <c r="L49" s="39" t="n">
        <f aca="false">L6-L35</f>
        <v>0</v>
      </c>
      <c r="M49" s="39" t="n">
        <f aca="false">M6-M35</f>
        <v>0</v>
      </c>
      <c r="N49" s="39" t="n">
        <f aca="false">N6-N35</f>
        <v>0</v>
      </c>
      <c r="O49" s="39" t="n">
        <f aca="false">O6-O35</f>
        <v>0</v>
      </c>
    </row>
    <row r="50" s="40" customFormat="true" ht="16.8" hidden="false" customHeight="true" outlineLevel="0" collapsed="false">
      <c r="A50" s="37" t="s">
        <v>105</v>
      </c>
      <c r="B50" s="26"/>
      <c r="C50" s="27" t="s">
        <v>106</v>
      </c>
      <c r="D50" s="38"/>
      <c r="E50" s="39" t="n">
        <f aca="false">E6-E38</f>
        <v>0</v>
      </c>
      <c r="F50" s="39" t="n">
        <f aca="false">F6-F38</f>
        <v>0</v>
      </c>
      <c r="G50" s="39" t="n">
        <f aca="false">G6-G38</f>
        <v>0</v>
      </c>
      <c r="H50" s="39" t="n">
        <f aca="false">H6-H38</f>
        <v>0</v>
      </c>
      <c r="I50" s="39" t="n">
        <f aca="false">I6-I38</f>
        <v>0</v>
      </c>
      <c r="J50" s="39" t="n">
        <f aca="false">J6-J38</f>
        <v>0</v>
      </c>
      <c r="K50" s="39" t="n">
        <f aca="false">K6-K38</f>
        <v>0</v>
      </c>
      <c r="L50" s="39" t="n">
        <f aca="false">L6-L38</f>
        <v>0</v>
      </c>
      <c r="M50" s="39" t="n">
        <f aca="false">M6-M38</f>
        <v>0</v>
      </c>
      <c r="N50" s="39" t="n">
        <f aca="false">N6-N38</f>
        <v>0</v>
      </c>
      <c r="O50" s="39" t="n">
        <f aca="false">O6-O38</f>
        <v>0</v>
      </c>
    </row>
    <row r="51" s="40" customFormat="true" ht="16.8" hidden="false" customHeight="true" outlineLevel="0" collapsed="false">
      <c r="A51" s="37" t="s">
        <v>107</v>
      </c>
      <c r="B51" s="26"/>
      <c r="C51" s="27" t="s">
        <v>108</v>
      </c>
      <c r="D51" s="38"/>
      <c r="E51" s="39" t="n">
        <f aca="false">E6-E40</f>
        <v>0</v>
      </c>
      <c r="F51" s="39" t="n">
        <f aca="false">F6-F40</f>
        <v>0</v>
      </c>
      <c r="G51" s="39" t="n">
        <f aca="false">G6-G40</f>
        <v>0</v>
      </c>
      <c r="H51" s="39" t="n">
        <f aca="false">H6-H40</f>
        <v>0</v>
      </c>
      <c r="I51" s="39" t="n">
        <f aca="false">I6-I40</f>
        <v>0</v>
      </c>
      <c r="J51" s="39" t="n">
        <f aca="false">J6-J40</f>
        <v>0</v>
      </c>
      <c r="K51" s="39" t="n">
        <f aca="false">K6-K40</f>
        <v>0</v>
      </c>
      <c r="L51" s="39" t="n">
        <f aca="false">L6-L40</f>
        <v>0</v>
      </c>
      <c r="M51" s="39" t="n">
        <f aca="false">M6-M40</f>
        <v>0</v>
      </c>
      <c r="N51" s="39" t="n">
        <f aca="false">N6-N40</f>
        <v>0</v>
      </c>
      <c r="O51" s="39" t="n">
        <f aca="false">O6-O40</f>
        <v>0</v>
      </c>
    </row>
    <row r="52" s="40" customFormat="true" ht="16.8" hidden="false" customHeight="true" outlineLevel="0" collapsed="false">
      <c r="A52" s="37" t="s">
        <v>109</v>
      </c>
      <c r="B52" s="26"/>
      <c r="C52" s="27" t="s">
        <v>110</v>
      </c>
      <c r="D52" s="38"/>
      <c r="E52" s="39" t="n">
        <f aca="false">E7-E9</f>
        <v>0</v>
      </c>
      <c r="F52" s="39" t="n">
        <f aca="false">F7-F9</f>
        <v>0</v>
      </c>
      <c r="G52" s="39" t="n">
        <f aca="false">G7-G9</f>
        <v>0</v>
      </c>
      <c r="H52" s="39" t="n">
        <f aca="false">H7-H9</f>
        <v>0</v>
      </c>
      <c r="I52" s="39" t="n">
        <f aca="false">I7-I9</f>
        <v>0</v>
      </c>
      <c r="J52" s="39" t="n">
        <f aca="false">J7-J9</f>
        <v>0</v>
      </c>
      <c r="K52" s="39" t="n">
        <f aca="false">K7-K9</f>
        <v>0</v>
      </c>
      <c r="L52" s="39" t="n">
        <f aca="false">L7-L9</f>
        <v>0</v>
      </c>
      <c r="M52" s="39" t="n">
        <f aca="false">M7-M9</f>
        <v>0</v>
      </c>
      <c r="N52" s="39" t="n">
        <f aca="false">N7-N9</f>
        <v>0</v>
      </c>
      <c r="O52" s="39" t="n">
        <f aca="false">O7-O9</f>
        <v>0</v>
      </c>
    </row>
    <row r="53" s="40" customFormat="true" ht="16.8" hidden="false" customHeight="true" outlineLevel="0" collapsed="false">
      <c r="A53" s="37" t="s">
        <v>111</v>
      </c>
      <c r="B53" s="26"/>
      <c r="C53" s="27" t="s">
        <v>112</v>
      </c>
      <c r="D53" s="38"/>
      <c r="E53" s="39" t="n">
        <f aca="false">E7-E11</f>
        <v>0</v>
      </c>
      <c r="F53" s="39" t="n">
        <f aca="false">F7-F11</f>
        <v>0</v>
      </c>
      <c r="G53" s="39" t="n">
        <f aca="false">G7-G11</f>
        <v>0</v>
      </c>
      <c r="H53" s="39" t="n">
        <f aca="false">H7-H11</f>
        <v>0</v>
      </c>
      <c r="I53" s="39" t="n">
        <f aca="false">I7-I11</f>
        <v>0</v>
      </c>
      <c r="J53" s="39" t="n">
        <f aca="false">J7-J11</f>
        <v>0</v>
      </c>
      <c r="K53" s="39" t="n">
        <f aca="false">K7-K11</f>
        <v>0</v>
      </c>
      <c r="L53" s="39" t="n">
        <f aca="false">L7-L11</f>
        <v>0</v>
      </c>
      <c r="M53" s="39" t="n">
        <f aca="false">M7-M11</f>
        <v>0</v>
      </c>
      <c r="N53" s="39" t="n">
        <f aca="false">N7-N11</f>
        <v>0</v>
      </c>
      <c r="O53" s="39" t="n">
        <f aca="false">O7-O11</f>
        <v>0</v>
      </c>
    </row>
    <row r="54" s="40" customFormat="true" ht="16.8" hidden="false" customHeight="true" outlineLevel="0" collapsed="false">
      <c r="A54" s="37" t="s">
        <v>113</v>
      </c>
      <c r="B54" s="26"/>
      <c r="C54" s="27" t="s">
        <v>114</v>
      </c>
      <c r="D54" s="38"/>
      <c r="E54" s="39" t="n">
        <f aca="false">E7-E21</f>
        <v>0</v>
      </c>
      <c r="F54" s="39" t="n">
        <f aca="false">F7-F21</f>
        <v>0</v>
      </c>
      <c r="G54" s="39" t="n">
        <f aca="false">G7-G21</f>
        <v>0</v>
      </c>
      <c r="H54" s="39" t="n">
        <f aca="false">H7-H21</f>
        <v>0</v>
      </c>
      <c r="I54" s="39" t="n">
        <f aca="false">I7-I21</f>
        <v>0</v>
      </c>
      <c r="J54" s="39" t="n">
        <f aca="false">J7-J21</f>
        <v>0</v>
      </c>
      <c r="K54" s="39" t="n">
        <f aca="false">K7-K21</f>
        <v>0</v>
      </c>
      <c r="L54" s="39" t="n">
        <f aca="false">L7-L21</f>
        <v>0</v>
      </c>
      <c r="M54" s="39" t="n">
        <f aca="false">M7-M21</f>
        <v>0</v>
      </c>
      <c r="N54" s="39" t="n">
        <f aca="false">N7-N21</f>
        <v>0</v>
      </c>
      <c r="O54" s="39" t="n">
        <f aca="false">O7-O21</f>
        <v>0</v>
      </c>
    </row>
    <row r="55" s="40" customFormat="true" ht="16.8" hidden="false" customHeight="true" outlineLevel="0" collapsed="false">
      <c r="A55" s="37" t="s">
        <v>115</v>
      </c>
      <c r="B55" s="26"/>
      <c r="C55" s="27" t="s">
        <v>116</v>
      </c>
      <c r="D55" s="38"/>
      <c r="E55" s="39" t="n">
        <f aca="false">E7-E32</f>
        <v>0</v>
      </c>
      <c r="F55" s="39" t="n">
        <f aca="false">F7-F32</f>
        <v>0</v>
      </c>
      <c r="G55" s="39" t="n">
        <f aca="false">G7-G32</f>
        <v>0</v>
      </c>
      <c r="H55" s="39" t="n">
        <f aca="false">H7-H32</f>
        <v>0</v>
      </c>
      <c r="I55" s="39" t="n">
        <f aca="false">I7-I32</f>
        <v>0</v>
      </c>
      <c r="J55" s="39" t="n">
        <f aca="false">J7-J32</f>
        <v>0</v>
      </c>
      <c r="K55" s="39" t="n">
        <f aca="false">K7-K32</f>
        <v>0</v>
      </c>
      <c r="L55" s="39" t="n">
        <f aca="false">L7-L32</f>
        <v>0</v>
      </c>
      <c r="M55" s="39" t="n">
        <f aca="false">M7-M32</f>
        <v>0</v>
      </c>
      <c r="N55" s="39" t="n">
        <f aca="false">N7-N32</f>
        <v>0</v>
      </c>
      <c r="O55" s="39" t="n">
        <f aca="false">O7-O32</f>
        <v>0</v>
      </c>
    </row>
    <row r="56" s="40" customFormat="true" ht="16.8" hidden="false" customHeight="true" outlineLevel="0" collapsed="false">
      <c r="A56" s="37" t="s">
        <v>117</v>
      </c>
      <c r="B56" s="26"/>
      <c r="C56" s="27" t="s">
        <v>118</v>
      </c>
      <c r="D56" s="38"/>
      <c r="E56" s="39" t="n">
        <f aca="false">E7-E34</f>
        <v>0</v>
      </c>
      <c r="F56" s="39" t="n">
        <f aca="false">F7-F34</f>
        <v>0</v>
      </c>
      <c r="G56" s="39" t="n">
        <f aca="false">G7-G34</f>
        <v>0</v>
      </c>
      <c r="H56" s="39" t="n">
        <f aca="false">H7-H34</f>
        <v>0</v>
      </c>
      <c r="I56" s="39" t="n">
        <f aca="false">I7-I34</f>
        <v>0</v>
      </c>
      <c r="J56" s="39" t="n">
        <f aca="false">J7-J34</f>
        <v>0</v>
      </c>
      <c r="K56" s="39" t="n">
        <f aca="false">K7-K34</f>
        <v>0</v>
      </c>
      <c r="L56" s="39" t="n">
        <f aca="false">L7-L34</f>
        <v>0</v>
      </c>
      <c r="M56" s="39" t="n">
        <f aca="false">M7-M34</f>
        <v>0</v>
      </c>
      <c r="N56" s="39" t="n">
        <f aca="false">N7-N34</f>
        <v>0</v>
      </c>
      <c r="O56" s="39" t="n">
        <f aca="false">O7-O34</f>
        <v>0</v>
      </c>
    </row>
    <row r="57" s="40" customFormat="true" ht="16.8" hidden="false" customHeight="true" outlineLevel="0" collapsed="false">
      <c r="A57" s="37" t="s">
        <v>119</v>
      </c>
      <c r="B57" s="26"/>
      <c r="C57" s="27" t="s">
        <v>120</v>
      </c>
      <c r="D57" s="38"/>
      <c r="E57" s="39" t="n">
        <f aca="false">E7-E36</f>
        <v>0</v>
      </c>
      <c r="F57" s="39" t="n">
        <f aca="false">F7-F36</f>
        <v>0</v>
      </c>
      <c r="G57" s="39" t="n">
        <f aca="false">G7-G36</f>
        <v>0</v>
      </c>
      <c r="H57" s="39" t="n">
        <f aca="false">H7-H36</f>
        <v>0</v>
      </c>
      <c r="I57" s="39" t="n">
        <f aca="false">I7-I36</f>
        <v>0</v>
      </c>
      <c r="J57" s="39" t="n">
        <f aca="false">J7-J36</f>
        <v>0</v>
      </c>
      <c r="K57" s="39" t="n">
        <f aca="false">K7-K36</f>
        <v>0</v>
      </c>
      <c r="L57" s="39" t="n">
        <f aca="false">L7-L36</f>
        <v>0</v>
      </c>
      <c r="M57" s="39" t="n">
        <f aca="false">M7-M36</f>
        <v>0</v>
      </c>
      <c r="N57" s="39" t="n">
        <f aca="false">N7-N36</f>
        <v>0</v>
      </c>
      <c r="O57" s="39" t="n">
        <f aca="false">O7-O36</f>
        <v>0</v>
      </c>
    </row>
    <row r="58" s="40" customFormat="true" ht="16.8" hidden="false" customHeight="true" outlineLevel="0" collapsed="false">
      <c r="A58" s="37" t="s">
        <v>121</v>
      </c>
      <c r="B58" s="26"/>
      <c r="C58" s="27" t="s">
        <v>122</v>
      </c>
      <c r="D58" s="38"/>
      <c r="E58" s="39" t="n">
        <f aca="false">E7-E39</f>
        <v>0</v>
      </c>
      <c r="F58" s="39" t="n">
        <f aca="false">F7-F39</f>
        <v>0</v>
      </c>
      <c r="G58" s="39" t="n">
        <f aca="false">G7-G39</f>
        <v>0</v>
      </c>
      <c r="H58" s="39" t="n">
        <f aca="false">H7-H39</f>
        <v>0</v>
      </c>
      <c r="I58" s="39" t="n">
        <f aca="false">I7-I39</f>
        <v>0</v>
      </c>
      <c r="J58" s="39" t="n">
        <f aca="false">J7-J39</f>
        <v>0</v>
      </c>
      <c r="K58" s="39" t="n">
        <f aca="false">K7-K39</f>
        <v>0</v>
      </c>
      <c r="L58" s="39" t="n">
        <f aca="false">L7-L39</f>
        <v>0</v>
      </c>
      <c r="M58" s="39" t="n">
        <f aca="false">M7-M39</f>
        <v>0</v>
      </c>
      <c r="N58" s="39" t="n">
        <f aca="false">N7-N39</f>
        <v>0</v>
      </c>
      <c r="O58" s="39" t="n">
        <f aca="false">O7-O39</f>
        <v>0</v>
      </c>
    </row>
    <row r="59" s="40" customFormat="true" ht="16.8" hidden="false" customHeight="true" outlineLevel="0" collapsed="false">
      <c r="A59" s="37" t="s">
        <v>123</v>
      </c>
      <c r="B59" s="26"/>
      <c r="C59" s="27" t="s">
        <v>124</v>
      </c>
      <c r="D59" s="38"/>
      <c r="E59" s="39" t="n">
        <f aca="false">E7-E41</f>
        <v>0</v>
      </c>
      <c r="F59" s="39" t="n">
        <f aca="false">F7-F41</f>
        <v>0</v>
      </c>
      <c r="G59" s="39" t="n">
        <f aca="false">G7-G41</f>
        <v>0</v>
      </c>
      <c r="H59" s="39" t="n">
        <f aca="false">H7-H41</f>
        <v>0</v>
      </c>
      <c r="I59" s="39" t="n">
        <f aca="false">I7-I41</f>
        <v>0</v>
      </c>
      <c r="J59" s="39" t="n">
        <f aca="false">J7-J41</f>
        <v>0</v>
      </c>
      <c r="K59" s="39" t="n">
        <f aca="false">K7-K41</f>
        <v>0</v>
      </c>
      <c r="L59" s="39" t="n">
        <f aca="false">L7-L41</f>
        <v>0</v>
      </c>
      <c r="M59" s="39" t="n">
        <f aca="false">M7-M41</f>
        <v>0</v>
      </c>
      <c r="N59" s="39" t="n">
        <f aca="false">N7-N41</f>
        <v>0</v>
      </c>
      <c r="O59" s="39" t="n">
        <f aca="false">O7-O41</f>
        <v>0</v>
      </c>
    </row>
    <row r="60" s="40" customFormat="true" ht="16.8" hidden="false" customHeight="true" outlineLevel="0" collapsed="false">
      <c r="A60" s="37" t="s">
        <v>125</v>
      </c>
      <c r="B60" s="26"/>
      <c r="C60" s="27" t="s">
        <v>126</v>
      </c>
      <c r="D60" s="38"/>
      <c r="E60" s="39" t="n">
        <f aca="false">E8-E16</f>
        <v>0</v>
      </c>
      <c r="F60" s="39" t="n">
        <f aca="false">F8-F16</f>
        <v>0</v>
      </c>
      <c r="G60" s="39" t="n">
        <f aca="false">G8-G16</f>
        <v>0</v>
      </c>
      <c r="H60" s="39" t="n">
        <f aca="false">H8-H16</f>
        <v>0</v>
      </c>
      <c r="I60" s="39" t="n">
        <f aca="false">I8-I16</f>
        <v>0</v>
      </c>
      <c r="J60" s="39" t="n">
        <f aca="false">J8-J16</f>
        <v>0</v>
      </c>
      <c r="K60" s="39" t="n">
        <f aca="false">K8-K16</f>
        <v>0</v>
      </c>
      <c r="L60" s="39" t="n">
        <f aca="false">L8-L16</f>
        <v>0</v>
      </c>
      <c r="M60" s="39" t="n">
        <f aca="false">M8-M16</f>
        <v>0</v>
      </c>
      <c r="N60" s="39" t="n">
        <f aca="false">N8-N16</f>
        <v>0</v>
      </c>
      <c r="O60" s="39" t="n">
        <f aca="false">O8-O16</f>
        <v>0</v>
      </c>
    </row>
    <row r="61" s="40" customFormat="true" ht="16.8" hidden="false" customHeight="true" outlineLevel="0" collapsed="false">
      <c r="A61" s="37" t="s">
        <v>127</v>
      </c>
      <c r="B61" s="26"/>
      <c r="C61" s="27" t="s">
        <v>128</v>
      </c>
      <c r="D61" s="38"/>
      <c r="E61" s="39" t="n">
        <f aca="false">E9-E17</f>
        <v>0</v>
      </c>
      <c r="F61" s="39" t="n">
        <f aca="false">F9-F17</f>
        <v>0</v>
      </c>
      <c r="G61" s="39" t="n">
        <f aca="false">G9-G17</f>
        <v>0</v>
      </c>
      <c r="H61" s="39" t="n">
        <f aca="false">H9-H17</f>
        <v>0</v>
      </c>
      <c r="I61" s="39" t="n">
        <f aca="false">I9-I17</f>
        <v>0</v>
      </c>
      <c r="J61" s="39" t="n">
        <f aca="false">J9-J17</f>
        <v>0</v>
      </c>
      <c r="K61" s="39" t="n">
        <f aca="false">K9-K17</f>
        <v>0</v>
      </c>
      <c r="L61" s="39" t="n">
        <f aca="false">L9-L17</f>
        <v>0</v>
      </c>
      <c r="M61" s="39" t="n">
        <f aca="false">M9-M17</f>
        <v>0</v>
      </c>
      <c r="N61" s="39" t="n">
        <f aca="false">N9-N17</f>
        <v>0</v>
      </c>
      <c r="O61" s="39" t="n">
        <f aca="false">O9-O17</f>
        <v>0</v>
      </c>
    </row>
    <row r="62" s="40" customFormat="true" ht="16.8" hidden="false" customHeight="true" outlineLevel="0" collapsed="false">
      <c r="A62" s="37" t="s">
        <v>129</v>
      </c>
      <c r="B62" s="26"/>
      <c r="C62" s="27" t="s">
        <v>130</v>
      </c>
      <c r="D62" s="38"/>
      <c r="E62" s="39" t="n">
        <f aca="false">E10-E12</f>
        <v>0</v>
      </c>
      <c r="F62" s="39" t="n">
        <f aca="false">F10-F12</f>
        <v>0</v>
      </c>
      <c r="G62" s="39" t="n">
        <f aca="false">G10-G12</f>
        <v>0</v>
      </c>
      <c r="H62" s="39" t="n">
        <f aca="false">H10-H12</f>
        <v>0</v>
      </c>
      <c r="I62" s="39" t="n">
        <f aca="false">I10-I12</f>
        <v>0</v>
      </c>
      <c r="J62" s="39" t="n">
        <f aca="false">J10-J12</f>
        <v>0</v>
      </c>
      <c r="K62" s="39" t="n">
        <f aca="false">K10-K12</f>
        <v>0</v>
      </c>
      <c r="L62" s="39" t="n">
        <f aca="false">L10-L12</f>
        <v>0</v>
      </c>
      <c r="M62" s="39" t="n">
        <f aca="false">M10-M12</f>
        <v>0</v>
      </c>
      <c r="N62" s="39" t="n">
        <f aca="false">N10-N12</f>
        <v>0</v>
      </c>
      <c r="O62" s="39" t="n">
        <f aca="false">O10-O12</f>
        <v>0</v>
      </c>
    </row>
    <row r="63" s="40" customFormat="true" ht="16.8" hidden="false" customHeight="true" outlineLevel="0" collapsed="false">
      <c r="A63" s="37" t="s">
        <v>131</v>
      </c>
      <c r="B63" s="26"/>
      <c r="C63" s="27" t="s">
        <v>132</v>
      </c>
      <c r="D63" s="38"/>
      <c r="E63" s="39" t="n">
        <f aca="false">E10-E16</f>
        <v>0</v>
      </c>
      <c r="F63" s="39" t="n">
        <f aca="false">F10-F16</f>
        <v>0</v>
      </c>
      <c r="G63" s="39" t="n">
        <f aca="false">G10-G16</f>
        <v>0</v>
      </c>
      <c r="H63" s="39" t="n">
        <f aca="false">H10-H16</f>
        <v>0</v>
      </c>
      <c r="I63" s="39" t="n">
        <f aca="false">I10-I16</f>
        <v>0</v>
      </c>
      <c r="J63" s="39" t="n">
        <f aca="false">J10-J16</f>
        <v>0</v>
      </c>
      <c r="K63" s="39" t="n">
        <f aca="false">K10-K16</f>
        <v>0</v>
      </c>
      <c r="L63" s="39" t="n">
        <f aca="false">L10-L16</f>
        <v>0</v>
      </c>
      <c r="M63" s="39" t="n">
        <f aca="false">M10-M16</f>
        <v>0</v>
      </c>
      <c r="N63" s="39" t="n">
        <f aca="false">N10-N16</f>
        <v>0</v>
      </c>
      <c r="O63" s="39" t="n">
        <f aca="false">O10-O16</f>
        <v>0</v>
      </c>
    </row>
    <row r="64" s="40" customFormat="true" ht="16.8" hidden="false" customHeight="true" outlineLevel="0" collapsed="false">
      <c r="A64" s="37" t="s">
        <v>133</v>
      </c>
      <c r="B64" s="26"/>
      <c r="C64" s="27" t="s">
        <v>134</v>
      </c>
      <c r="D64" s="38"/>
      <c r="E64" s="39" t="n">
        <f aca="false">E10-E18</f>
        <v>0</v>
      </c>
      <c r="F64" s="39" t="n">
        <f aca="false">F10-F18</f>
        <v>0</v>
      </c>
      <c r="G64" s="39" t="n">
        <f aca="false">G10-G18</f>
        <v>0</v>
      </c>
      <c r="H64" s="39" t="n">
        <f aca="false">H10-H18</f>
        <v>0</v>
      </c>
      <c r="I64" s="39" t="n">
        <f aca="false">I10-I18</f>
        <v>0</v>
      </c>
      <c r="J64" s="39" t="n">
        <f aca="false">J10-J18</f>
        <v>0</v>
      </c>
      <c r="K64" s="39" t="n">
        <f aca="false">K10-K18</f>
        <v>0</v>
      </c>
      <c r="L64" s="39" t="n">
        <f aca="false">L10-L18</f>
        <v>0</v>
      </c>
      <c r="M64" s="39" t="n">
        <f aca="false">M10-M18</f>
        <v>0</v>
      </c>
      <c r="N64" s="39" t="n">
        <f aca="false">N10-N18</f>
        <v>0</v>
      </c>
      <c r="O64" s="39" t="n">
        <f aca="false">O10-O18</f>
        <v>0</v>
      </c>
    </row>
    <row r="65" s="40" customFormat="true" ht="16.8" hidden="false" customHeight="true" outlineLevel="0" collapsed="false">
      <c r="A65" s="37" t="s">
        <v>135</v>
      </c>
      <c r="B65" s="26"/>
      <c r="C65" s="27" t="s">
        <v>136</v>
      </c>
      <c r="D65" s="38"/>
      <c r="E65" s="39" t="n">
        <f aca="false">E11-E13</f>
        <v>0</v>
      </c>
      <c r="F65" s="39" t="n">
        <f aca="false">F11-F13</f>
        <v>0</v>
      </c>
      <c r="G65" s="39" t="n">
        <f aca="false">G11-G13</f>
        <v>0</v>
      </c>
      <c r="H65" s="39" t="n">
        <f aca="false">H11-H13</f>
        <v>0</v>
      </c>
      <c r="I65" s="39" t="n">
        <f aca="false">I11-I13</f>
        <v>0</v>
      </c>
      <c r="J65" s="39" t="n">
        <f aca="false">J11-J13</f>
        <v>0</v>
      </c>
      <c r="K65" s="39" t="n">
        <f aca="false">K11-K13</f>
        <v>0</v>
      </c>
      <c r="L65" s="39" t="n">
        <f aca="false">L11-L13</f>
        <v>0</v>
      </c>
      <c r="M65" s="39" t="n">
        <f aca="false">M11-M13</f>
        <v>0</v>
      </c>
      <c r="N65" s="39" t="n">
        <f aca="false">N11-N13</f>
        <v>0</v>
      </c>
      <c r="O65" s="39" t="n">
        <f aca="false">O11-O13</f>
        <v>0</v>
      </c>
    </row>
    <row r="66" s="40" customFormat="true" ht="16.8" hidden="false" customHeight="true" outlineLevel="0" collapsed="false">
      <c r="A66" s="37" t="s">
        <v>137</v>
      </c>
      <c r="B66" s="26"/>
      <c r="C66" s="27" t="s">
        <v>138</v>
      </c>
      <c r="D66" s="38"/>
      <c r="E66" s="39" t="n">
        <f aca="false">E11-E17</f>
        <v>0</v>
      </c>
      <c r="F66" s="39" t="n">
        <f aca="false">F11-F17</f>
        <v>0</v>
      </c>
      <c r="G66" s="39" t="n">
        <f aca="false">G11-G17</f>
        <v>0</v>
      </c>
      <c r="H66" s="39" t="n">
        <f aca="false">H11-H17</f>
        <v>0</v>
      </c>
      <c r="I66" s="39" t="n">
        <f aca="false">I11-I17</f>
        <v>0</v>
      </c>
      <c r="J66" s="39" t="n">
        <f aca="false">J11-J17</f>
        <v>0</v>
      </c>
      <c r="K66" s="39" t="n">
        <f aca="false">K11-K17</f>
        <v>0</v>
      </c>
      <c r="L66" s="39" t="n">
        <f aca="false">L11-L17</f>
        <v>0</v>
      </c>
      <c r="M66" s="39" t="n">
        <f aca="false">M11-M17</f>
        <v>0</v>
      </c>
      <c r="N66" s="39" t="n">
        <f aca="false">N11-N17</f>
        <v>0</v>
      </c>
      <c r="O66" s="39" t="n">
        <f aca="false">O11-O17</f>
        <v>0</v>
      </c>
    </row>
    <row r="67" s="40" customFormat="true" ht="16.8" hidden="false" customHeight="true" outlineLevel="0" collapsed="false">
      <c r="A67" s="37" t="s">
        <v>139</v>
      </c>
      <c r="B67" s="26"/>
      <c r="C67" s="27" t="s">
        <v>140</v>
      </c>
      <c r="D67" s="38"/>
      <c r="E67" s="39" t="n">
        <f aca="false">E11-E19</f>
        <v>0</v>
      </c>
      <c r="F67" s="39" t="n">
        <f aca="false">F11-F19</f>
        <v>0</v>
      </c>
      <c r="G67" s="39" t="n">
        <f aca="false">G11-G19</f>
        <v>0</v>
      </c>
      <c r="H67" s="39" t="n">
        <f aca="false">H11-H19</f>
        <v>0</v>
      </c>
      <c r="I67" s="39" t="n">
        <f aca="false">I11-I19</f>
        <v>0</v>
      </c>
      <c r="J67" s="39" t="n">
        <f aca="false">J11-J19</f>
        <v>0</v>
      </c>
      <c r="K67" s="39" t="n">
        <f aca="false">K11-K19</f>
        <v>0</v>
      </c>
      <c r="L67" s="39" t="n">
        <f aca="false">L11-L19</f>
        <v>0</v>
      </c>
      <c r="M67" s="39" t="n">
        <f aca="false">M11-M19</f>
        <v>0</v>
      </c>
      <c r="N67" s="39" t="n">
        <f aca="false">N11-N19</f>
        <v>0</v>
      </c>
      <c r="O67" s="39" t="n">
        <f aca="false">O11-O19</f>
        <v>0</v>
      </c>
    </row>
    <row r="68" s="40" customFormat="true" ht="16.8" hidden="false" customHeight="true" outlineLevel="0" collapsed="false">
      <c r="A68" s="37" t="s">
        <v>141</v>
      </c>
      <c r="B68" s="26"/>
      <c r="C68" s="27" t="s">
        <v>142</v>
      </c>
      <c r="D68" s="38"/>
      <c r="E68" s="39" t="n">
        <f aca="false">E12-E14</f>
        <v>0</v>
      </c>
      <c r="F68" s="39" t="n">
        <f aca="false">F12-F14</f>
        <v>0</v>
      </c>
      <c r="G68" s="39" t="n">
        <f aca="false">G12-G14</f>
        <v>0</v>
      </c>
      <c r="H68" s="39" t="n">
        <f aca="false">H12-H14</f>
        <v>0</v>
      </c>
      <c r="I68" s="39" t="n">
        <f aca="false">I12-I14</f>
        <v>0</v>
      </c>
      <c r="J68" s="39" t="n">
        <f aca="false">J12-J14</f>
        <v>0</v>
      </c>
      <c r="K68" s="39" t="n">
        <f aca="false">K12-K14</f>
        <v>0</v>
      </c>
      <c r="L68" s="39" t="n">
        <f aca="false">L12-L14</f>
        <v>0</v>
      </c>
      <c r="M68" s="39" t="n">
        <f aca="false">M12-M14</f>
        <v>0</v>
      </c>
      <c r="N68" s="39" t="n">
        <f aca="false">N12-N14</f>
        <v>0</v>
      </c>
      <c r="O68" s="39" t="n">
        <f aca="false">O12-O14</f>
        <v>0</v>
      </c>
    </row>
    <row r="69" s="40" customFormat="true" ht="16.8" hidden="false" customHeight="true" outlineLevel="0" collapsed="false">
      <c r="A69" s="37" t="s">
        <v>143</v>
      </c>
      <c r="B69" s="26"/>
      <c r="C69" s="27" t="s">
        <v>144</v>
      </c>
      <c r="D69" s="38"/>
      <c r="E69" s="39" t="n">
        <f aca="false">E13-E15</f>
        <v>0</v>
      </c>
      <c r="F69" s="39" t="n">
        <f aca="false">F13-F15</f>
        <v>0</v>
      </c>
      <c r="G69" s="39" t="n">
        <f aca="false">G13-G15</f>
        <v>0</v>
      </c>
      <c r="H69" s="39" t="n">
        <f aca="false">H13-H15</f>
        <v>0</v>
      </c>
      <c r="I69" s="39" t="n">
        <f aca="false">I13-I15</f>
        <v>0</v>
      </c>
      <c r="J69" s="39" t="n">
        <f aca="false">J13-J15</f>
        <v>0</v>
      </c>
      <c r="K69" s="39" t="n">
        <f aca="false">K13-K15</f>
        <v>0</v>
      </c>
      <c r="L69" s="39" t="n">
        <f aca="false">L13-L15</f>
        <v>0</v>
      </c>
      <c r="M69" s="39" t="n">
        <f aca="false">M13-M15</f>
        <v>0</v>
      </c>
      <c r="N69" s="39" t="n">
        <f aca="false">N13-N15</f>
        <v>0</v>
      </c>
      <c r="O69" s="39" t="n">
        <f aca="false">O13-O15</f>
        <v>0</v>
      </c>
    </row>
    <row r="70" s="40" customFormat="true" ht="18" hidden="false" customHeight="true" outlineLevel="0" collapsed="false">
      <c r="A70" s="37" t="s">
        <v>145</v>
      </c>
      <c r="B70" s="26"/>
      <c r="C70" s="27" t="s">
        <v>146</v>
      </c>
      <c r="D70" s="38"/>
      <c r="E70" s="39" t="n">
        <f aca="false">E20-(E22+E24+E26+E29)</f>
        <v>0</v>
      </c>
      <c r="F70" s="39" t="n">
        <f aca="false">F20-(F22+F24+F26+F29)</f>
        <v>0</v>
      </c>
      <c r="G70" s="39" t="n">
        <f aca="false">G20-(G22+G24+G26+G29)</f>
        <v>0</v>
      </c>
      <c r="H70" s="39" t="n">
        <f aca="false">H20-(H22+H24+H26+H29)</f>
        <v>0</v>
      </c>
      <c r="I70" s="39" t="n">
        <f aca="false">I20-(I22+I24+I26+I29)</f>
        <v>0</v>
      </c>
      <c r="J70" s="39" t="n">
        <f aca="false">J20-(J22+J24+J26+J29)</f>
        <v>0</v>
      </c>
      <c r="K70" s="39" t="n">
        <f aca="false">K20-(K22+K24+K26+K29)</f>
        <v>0</v>
      </c>
      <c r="L70" s="39" t="n">
        <f aca="false">L20-(L22+L24+L26+L29)</f>
        <v>0</v>
      </c>
      <c r="M70" s="39" t="n">
        <f aca="false">M20-(M22+M24+M26+M29)</f>
        <v>0</v>
      </c>
      <c r="N70" s="39" t="n">
        <f aca="false">N20-(N22+N24+N26+N29)</f>
        <v>0</v>
      </c>
      <c r="O70" s="39" t="n">
        <f aca="false">O20-(O22+O24+O26+O29)</f>
        <v>0</v>
      </c>
    </row>
    <row r="71" s="40" customFormat="true" ht="18" hidden="false" customHeight="true" outlineLevel="0" collapsed="false">
      <c r="A71" s="37" t="s">
        <v>147</v>
      </c>
      <c r="B71" s="26"/>
      <c r="C71" s="27" t="s">
        <v>148</v>
      </c>
      <c r="D71" s="38"/>
      <c r="E71" s="39" t="n">
        <f aca="false">E21-(E23+E25+E27+E30)</f>
        <v>0</v>
      </c>
      <c r="F71" s="39" t="n">
        <f aca="false">F21-(F23+F25+F27+F30)</f>
        <v>0</v>
      </c>
      <c r="G71" s="39" t="n">
        <f aca="false">G21-(G23+G25+G27+G30)</f>
        <v>0</v>
      </c>
      <c r="H71" s="39" t="n">
        <f aca="false">H21-(H23+H25+H27+H30)</f>
        <v>0</v>
      </c>
      <c r="I71" s="39" t="n">
        <f aca="false">I21-(I23+I25+I27+I30)</f>
        <v>0</v>
      </c>
      <c r="J71" s="39" t="n">
        <f aca="false">J21-(J23+J25+J27+J30)</f>
        <v>0</v>
      </c>
      <c r="K71" s="39" t="n">
        <f aca="false">K21-(K23+K25+K27+K30)</f>
        <v>0</v>
      </c>
      <c r="L71" s="39" t="n">
        <f aca="false">L21-(L23+L25+L27+L30)</f>
        <v>0</v>
      </c>
      <c r="M71" s="39" t="n">
        <f aca="false">M21-(M23+M25+M27+M30)</f>
        <v>0</v>
      </c>
      <c r="N71" s="39" t="n">
        <f aca="false">N21-(N23+N25+N27+N30)</f>
        <v>0</v>
      </c>
      <c r="O71" s="39" t="n">
        <f aca="false">O21-(O23+O25+O27+O30)</f>
        <v>0</v>
      </c>
    </row>
    <row r="72" s="40" customFormat="true" ht="18.45" hidden="false" customHeight="true" outlineLevel="0" collapsed="false">
      <c r="A72" s="37" t="s">
        <v>149</v>
      </c>
      <c r="B72" s="26"/>
      <c r="C72" s="27" t="s">
        <v>150</v>
      </c>
      <c r="D72" s="38"/>
      <c r="E72" s="39" t="n">
        <f aca="false">E27-E28</f>
        <v>0</v>
      </c>
      <c r="F72" s="39" t="n">
        <f aca="false">F27-F28</f>
        <v>0</v>
      </c>
      <c r="G72" s="39" t="n">
        <f aca="false">G27-G28</f>
        <v>0</v>
      </c>
      <c r="H72" s="39" t="n">
        <f aca="false">H27-H28</f>
        <v>0</v>
      </c>
      <c r="I72" s="39" t="n">
        <f aca="false">I27-I28</f>
        <v>0</v>
      </c>
      <c r="J72" s="39" t="n">
        <f aca="false">J27-J28</f>
        <v>0</v>
      </c>
      <c r="K72" s="39" t="n">
        <f aca="false">K27-K28</f>
        <v>0</v>
      </c>
      <c r="L72" s="39" t="n">
        <f aca="false">L27-L28</f>
        <v>0</v>
      </c>
      <c r="M72" s="39" t="n">
        <f aca="false">M27-M28</f>
        <v>0</v>
      </c>
      <c r="N72" s="39" t="n">
        <f aca="false">N27-N28</f>
        <v>0</v>
      </c>
      <c r="O72" s="39" t="n">
        <f aca="false">O27-O28</f>
        <v>0</v>
      </c>
    </row>
    <row r="73" s="40" customFormat="true" ht="18.45" hidden="false" customHeight="true" outlineLevel="0" collapsed="false">
      <c r="A73" s="37" t="s">
        <v>151</v>
      </c>
      <c r="B73" s="26"/>
      <c r="C73" s="27" t="s">
        <v>152</v>
      </c>
      <c r="D73" s="38"/>
      <c r="E73" s="39" t="n">
        <f aca="false">E40-E42</f>
        <v>0</v>
      </c>
      <c r="F73" s="39" t="n">
        <f aca="false">F40-F42</f>
        <v>0</v>
      </c>
      <c r="G73" s="39" t="n">
        <f aca="false">G40-G42</f>
        <v>0</v>
      </c>
      <c r="H73" s="39" t="n">
        <f aca="false">H40-H42</f>
        <v>0</v>
      </c>
      <c r="I73" s="39" t="n">
        <f aca="false">I40-I42</f>
        <v>0</v>
      </c>
      <c r="J73" s="39" t="n">
        <f aca="false">J40-J42</f>
        <v>0</v>
      </c>
      <c r="K73" s="39" t="n">
        <f aca="false">K40-K42</f>
        <v>0</v>
      </c>
      <c r="L73" s="39" t="n">
        <f aca="false">L40-L42</f>
        <v>0</v>
      </c>
      <c r="M73" s="39" t="n">
        <f aca="false">M40-M42</f>
        <v>0</v>
      </c>
      <c r="N73" s="39" t="n">
        <f aca="false">N40-N42</f>
        <v>0</v>
      </c>
      <c r="O73" s="39" t="n">
        <f aca="false">O40-O42</f>
        <v>0</v>
      </c>
    </row>
    <row r="74" s="40" customFormat="true" ht="19.8" hidden="false" customHeight="true" outlineLevel="0" collapsed="false">
      <c r="A74" s="37" t="s">
        <v>153</v>
      </c>
      <c r="B74" s="26"/>
      <c r="C74" s="27" t="s">
        <v>154</v>
      </c>
      <c r="D74" s="38"/>
      <c r="E74" s="39" t="n">
        <f aca="false">E41-E43</f>
        <v>0</v>
      </c>
      <c r="F74" s="39" t="n">
        <f aca="false">F41-F43</f>
        <v>0</v>
      </c>
      <c r="G74" s="39" t="n">
        <f aca="false">G41-G43</f>
        <v>0</v>
      </c>
      <c r="H74" s="39" t="n">
        <f aca="false">H41-H43</f>
        <v>0</v>
      </c>
      <c r="I74" s="39" t="n">
        <f aca="false">I41-I43</f>
        <v>0</v>
      </c>
      <c r="J74" s="39" t="n">
        <f aca="false">J41-J43</f>
        <v>0</v>
      </c>
      <c r="K74" s="39" t="n">
        <f aca="false">K41-K43</f>
        <v>0</v>
      </c>
      <c r="L74" s="39" t="n">
        <f aca="false">L41-L43</f>
        <v>0</v>
      </c>
      <c r="M74" s="39" t="n">
        <f aca="false">M41-M43</f>
        <v>0</v>
      </c>
      <c r="N74" s="39" t="n">
        <f aca="false">N41-N43</f>
        <v>0</v>
      </c>
      <c r="O74" s="39" t="n">
        <f aca="false">O41-O43</f>
        <v>0</v>
      </c>
    </row>
    <row r="75" s="40" customFormat="true" ht="19.8" hidden="false" customHeight="true" outlineLevel="0" collapsed="false">
      <c r="A75" s="41" t="s">
        <v>155</v>
      </c>
      <c r="B75" s="42"/>
      <c r="C75" s="43" t="s">
        <v>156</v>
      </c>
      <c r="D75" s="44"/>
      <c r="E75" s="39" t="n">
        <f aca="false">(E6+E7)-E37</f>
        <v>0</v>
      </c>
      <c r="F75" s="39" t="n">
        <f aca="false">(F6+F7)-F37</f>
        <v>0</v>
      </c>
      <c r="G75" s="39" t="n">
        <f aca="false">(G6+G7)-G37</f>
        <v>0</v>
      </c>
      <c r="H75" s="39" t="n">
        <f aca="false">(H6+H7)-H37</f>
        <v>0</v>
      </c>
      <c r="I75" s="39" t="n">
        <f aca="false">(I6+I7)-I37</f>
        <v>0</v>
      </c>
      <c r="J75" s="39" t="n">
        <f aca="false">(J6+J7)-J37</f>
        <v>0</v>
      </c>
      <c r="K75" s="39" t="n">
        <f aca="false">(K6+K7)-K37</f>
        <v>0</v>
      </c>
      <c r="L75" s="39" t="n">
        <f aca="false">(L6+L7)-L37</f>
        <v>0</v>
      </c>
      <c r="M75" s="39" t="n">
        <f aca="false">(M6+M7)-M37</f>
        <v>0</v>
      </c>
      <c r="N75" s="39" t="n">
        <f aca="false">(N6+N7)-N37</f>
        <v>0</v>
      </c>
      <c r="O75" s="39" t="n">
        <f aca="false">(O6+O7)-O37</f>
        <v>0</v>
      </c>
    </row>
  </sheetData>
  <mergeCells count="44">
    <mergeCell ref="A1:K1"/>
    <mergeCell ref="A2:A4"/>
    <mergeCell ref="B2:B4"/>
    <mergeCell ref="C2:C4"/>
    <mergeCell ref="D2:D4"/>
    <mergeCell ref="E2:O2"/>
    <mergeCell ref="E3:E4"/>
    <mergeCell ref="F3:O3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9:A30"/>
    <mergeCell ref="D29:D30"/>
    <mergeCell ref="A31:A32"/>
    <mergeCell ref="D31:D32"/>
    <mergeCell ref="A33:A34"/>
    <mergeCell ref="D33:D34"/>
    <mergeCell ref="A35:A36"/>
    <mergeCell ref="D35:D36"/>
    <mergeCell ref="A38:A39"/>
    <mergeCell ref="D38:D39"/>
    <mergeCell ref="A40:A41"/>
    <mergeCell ref="D40:D41"/>
    <mergeCell ref="A42:A43"/>
    <mergeCell ref="D42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2:15:06Z</dcterms:created>
  <dc:creator/>
  <dc:description/>
  <cp:keywords/>
  <dc:language>en-US</dc:language>
  <cp:lastModifiedBy>Михеенко</cp:lastModifiedBy>
  <cp:lastPrinted>2020-09-09T12:15:06Z</cp:lastPrinted>
  <dcterms:modified xsi:type="dcterms:W3CDTF">2020-09-09T14:34:06Z</dcterms:modified>
  <cp:revision>1</cp:revision>
  <dc:subject/>
  <dc:title/>
</cp:coreProperties>
</file>